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siness Size" sheetId="1" state="visible" r:id="rId2"/>
    <sheet name="Ratios" sheetId="2" state="visible" r:id="rId3"/>
    <sheet name="Trade DTIC cut off points" sheetId="3" state="visible" r:id="rId4"/>
  </sheets>
  <definedNames>
    <definedName function="false" hidden="false" localSheetId="1" name="_AMO_897662593" vbProcedure="false">Ratios!$A$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19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other business services not elsewhere classified) and community, social and personal services (excluding general government and educational institutions).
</t>
        </r>
      </text>
      <mc:AlternateContent>
        <mc:Choice Requires="v2">
          <commentPr autoFill="true" autoScale="false" colHidden="false" locked="false" rowHidden="false" textHAlign="justify" textVAlign="top">
            <anchor moveWithCells="false" sizeWithCells="false">
              <xdr:from>
                <xdr:col>0</xdr:col>
                <xdr:colOff>372</xdr:colOff>
                <xdr:row>0</xdr:row>
                <xdr:rowOff>3</xdr:rowOff>
              </xdr:from>
              <xdr:to>
                <xdr:col>6</xdr:col>
                <xdr:colOff>57</xdr:colOff>
                <xdr:row>5</xdr:row>
                <xdr:rowOff>10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19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business services not else where classified) and community, social and personal services (excluding general government and educational institutions).
</t>
        </r>
      </text>
      <mc:AlternateContent>
        <mc:Choice Requires="v2">
          <commentPr autoFill="true" autoScale="false" colHidden="false" locked="false" rowHidden="false" textHAlign="justify" textVAlign="top">
            <anchor moveWithCells="false" sizeWithCells="false">
              <xdr:from>
                <xdr:col>2</xdr:col>
                <xdr:colOff>37</xdr:colOff>
                <xdr:row>0</xdr:row>
                <xdr:rowOff>2</xdr:rowOff>
              </xdr:from>
              <xdr:to>
                <xdr:col>11</xdr:col>
                <xdr:colOff>21</xdr:colOff>
                <xdr:row>10</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19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other business services not elsewhere classified) and community, social and personal services (excluding general government and educational institutions).
</t>
        </r>
      </text>
      <mc:AlternateContent>
        <mc:Choice Requires="v2">
          <commentPr autoFill="true" autoScale="false" colHidden="false" locked="false" rowHidden="false" textHAlign="justify" textVAlign="top">
            <anchor moveWithCells="false" sizeWithCells="false">
              <xdr:from>
                <xdr:col>1</xdr:col>
                <xdr:colOff>133</xdr:colOff>
                <xdr:row>0</xdr:row>
                <xdr:rowOff>2</xdr:rowOff>
              </xdr:from>
              <xdr:to>
                <xdr:col>4</xdr:col>
                <xdr:colOff>113</xdr:colOff>
                <xdr:row>6</xdr:row>
                <xdr:rowOff>21</xdr:rowOff>
              </xdr:to>
            </anchor>
          </commentPr>
        </mc:Choice>
        <mc:Fallback/>
      </mc:AlternateContent>
    </comment>
  </commentList>
</comments>
</file>

<file path=xl/sharedStrings.xml><?xml version="1.0" encoding="utf-8"?>
<sst xmlns="http://schemas.openxmlformats.org/spreadsheetml/2006/main" count="278" uniqueCount="169">
  <si>
    <t xml:space="preserve">Statistics South Africa</t>
  </si>
  <si>
    <r>
      <rPr>
        <b val="true"/>
        <u val="single"/>
        <sz val="12"/>
        <rFont val="Arial"/>
        <family val="2"/>
      </rPr>
      <t xml:space="preserve">Annual Financial Statistics survey 2019</t>
    </r>
    <r>
      <rPr>
        <b val="true"/>
        <u val="single"/>
        <vertAlign val="superscript"/>
        <sz val="12"/>
        <rFont val="Arial"/>
        <family val="2"/>
      </rPr>
      <t xml:space="preserve">1</t>
    </r>
    <r>
      <rPr>
        <b val="true"/>
        <u val="single"/>
        <sz val="12"/>
        <rFont val="Arial"/>
        <family val="2"/>
      </rPr>
      <t xml:space="preserve"> (AFS) revised estimates </t>
    </r>
  </si>
  <si>
    <t xml:space="preserve">Values in R million</t>
  </si>
  <si>
    <t xml:space="preserve">Item</t>
  </si>
  <si>
    <t xml:space="preserve">Forestry and fishing </t>
  </si>
  <si>
    <t xml:space="preserve">Mining and quarrying </t>
  </si>
  <si>
    <t xml:space="preserve">Manufacturing </t>
  </si>
  <si>
    <t xml:space="preserve">Electricity, gas and water supply </t>
  </si>
  <si>
    <t xml:space="preserve">Construction </t>
  </si>
  <si>
    <r>
      <rPr>
        <b val="true"/>
        <sz val="10"/>
        <rFont val="Arial"/>
        <family val="2"/>
      </rPr>
      <t xml:space="preserve">Trade </t>
    </r>
    <r>
      <rPr>
        <b val="true"/>
        <vertAlign val="superscript"/>
        <sz val="10"/>
        <rFont val="Arial"/>
        <family val="2"/>
      </rPr>
      <t xml:space="preserve">2</t>
    </r>
  </si>
  <si>
    <t xml:space="preserve">Transport, storage and communication </t>
  </si>
  <si>
    <t xml:space="preserve">Activities auxiliary to financial intermediation, real estate and other business services (excluding financial intermediation, insurance, pension funding and business services not elsewhere classified)</t>
  </si>
  <si>
    <t xml:space="preserve">Community, social and personal services (excluding general government and educational institutions)</t>
  </si>
  <si>
    <t xml:space="preserve">All industries</t>
  </si>
  <si>
    <t xml:space="preserve">Small</t>
  </si>
  <si>
    <t xml:space="preserve">Medium</t>
  </si>
  <si>
    <t xml:space="preserve">Large</t>
  </si>
  <si>
    <t xml:space="preserve">Total</t>
  </si>
  <si>
    <t xml:space="preserve">Range for classification of small, medium and large enterprises based on turnover.  Source: National Small Business Amendment Bill - DTIC 2003 (Adjusted by Stats SA)</t>
  </si>
  <si>
    <t xml:space="preserve">≤ R21,0 million</t>
  </si>
  <si>
    <t xml:space="preserve">&gt; R21,0 million 
≤ R35,0 million</t>
  </si>
  <si>
    <t xml:space="preserve">&gt; R35,0 million</t>
  </si>
  <si>
    <t xml:space="preserve">≤ R70,0 million</t>
  </si>
  <si>
    <t xml:space="preserve">&gt; R70,0 million       
≤ R273,0 million</t>
  </si>
  <si>
    <t xml:space="preserve">&gt; R273,0 million</t>
  </si>
  <si>
    <t xml:space="preserve">≤ R91,0 million</t>
  </si>
  <si>
    <t xml:space="preserve">&gt; R91,0 million     
≤ R357,0 million</t>
  </si>
  <si>
    <t xml:space="preserve">&gt; R357,0 million</t>
  </si>
  <si>
    <t xml:space="preserve">&gt; R91,0 million    
≤ R357,0 million</t>
  </si>
  <si>
    <t xml:space="preserve">≤ R42,0 million</t>
  </si>
  <si>
    <t xml:space="preserve">&gt; R42,0 million     
≤ R182,0 million</t>
  </si>
  <si>
    <t xml:space="preserve">&gt; R182,0 million</t>
  </si>
  <si>
    <t xml:space="preserve">&gt; R91,0 million     
≤ R182,0 million</t>
  </si>
  <si>
    <t xml:space="preserve">&gt; R42,0 million    
≤ R91,0 million</t>
  </si>
  <si>
    <t xml:space="preserve">&gt; R91,0 million</t>
  </si>
  <si>
    <t xml:space="preserve">Income items </t>
  </si>
  <si>
    <t xml:space="preserve">Turnover </t>
  </si>
  <si>
    <t xml:space="preserve">Dividends </t>
  </si>
  <si>
    <t xml:space="preserve">Government subsidies and incentives</t>
  </si>
  <si>
    <t xml:space="preserve">Capital transfers received from government</t>
  </si>
  <si>
    <t xml:space="preserve">Interest </t>
  </si>
  <si>
    <t xml:space="preserve">Profit on financial and other assets: disposal of assets, realisation for cash and revaluation of assets</t>
  </si>
  <si>
    <t xml:space="preserve">Profit on financial and other liabilities: redemption, liquidation and revaluation of liabilities</t>
  </si>
  <si>
    <t xml:space="preserve">Profit on foreign transactions resulting from changes in foreign exchange rates </t>
  </si>
  <si>
    <t xml:space="preserve">Provisions</t>
  </si>
  <si>
    <t xml:space="preserve">Research and development</t>
  </si>
  <si>
    <t xml:space="preserve">Royalties, franchise fees, copyright, trade names, trademarks and patent rights</t>
  </si>
  <si>
    <t xml:space="preserve">Other </t>
  </si>
  <si>
    <t xml:space="preserve">Total income </t>
  </si>
  <si>
    <t xml:space="preserve">Inventories </t>
  </si>
  <si>
    <t xml:space="preserve">Opening value of raw materials</t>
  </si>
  <si>
    <t xml:space="preserve">Opening value of work in progress</t>
  </si>
  <si>
    <t xml:space="preserve">Opening value of finished goods</t>
  </si>
  <si>
    <t xml:space="preserve">Total opening value</t>
  </si>
  <si>
    <t xml:space="preserve">Closing value of raw materials</t>
  </si>
  <si>
    <t xml:space="preserve">Closing value of work in progress</t>
  </si>
  <si>
    <t xml:space="preserve">Closing value of finished goods</t>
  </si>
  <si>
    <t xml:space="preserve">Total closing value </t>
  </si>
  <si>
    <t xml:space="preserve">Expenditure items </t>
  </si>
  <si>
    <t xml:space="preserve">Purchases </t>
  </si>
  <si>
    <t xml:space="preserve">Advertising </t>
  </si>
  <si>
    <t xml:space="preserve">Amortisation</t>
  </si>
  <si>
    <t xml:space="preserve">Bank charges </t>
  </si>
  <si>
    <t xml:space="preserve">Bursaries</t>
  </si>
  <si>
    <t xml:space="preserve">Computer expenses</t>
  </si>
  <si>
    <t xml:space="preserve">Containers and packaging materials </t>
  </si>
  <si>
    <t xml:space="preserve">Depreciation</t>
  </si>
  <si>
    <t xml:space="preserve">Donations, sponsorships and social investment</t>
  </si>
  <si>
    <t xml:space="preserve">Employment cost</t>
  </si>
  <si>
    <t xml:space="preserve">Excise and customs duty </t>
  </si>
  <si>
    <t xml:space="preserve">Information technology (IT) security services</t>
  </si>
  <si>
    <t xml:space="preserve">Insurance premiums </t>
  </si>
  <si>
    <t xml:space="preserve">Leasing and hiring of plant, machinery, equipment and vehicles</t>
  </si>
  <si>
    <t xml:space="preserve">Losses on foreign transations resulting from changes in foreign exchange rates</t>
  </si>
  <si>
    <t xml:space="preserve">Losses on financial and other liabilities: redemption, liquidation and revaluation of liabilities</t>
  </si>
  <si>
    <t xml:space="preserve">Losses on financial and other assets: disposal of assets, realisation for cash and revaluation of assets</t>
  </si>
  <si>
    <t xml:space="preserve">Mineral rights leased</t>
  </si>
  <si>
    <t xml:space="preserve">Motor vehicle running expenses</t>
  </si>
  <si>
    <t xml:space="preserve">Paper, printing and stationery </t>
  </si>
  <si>
    <t xml:space="preserve">Postal and courier services </t>
  </si>
  <si>
    <t xml:space="preserve">Property tax </t>
  </si>
  <si>
    <t xml:space="preserve">Railage and transport-out </t>
  </si>
  <si>
    <t xml:space="preserve">Rental of land, buildings and other structures including water and electricity</t>
  </si>
  <si>
    <t xml:space="preserve">Repair and maintenance </t>
  </si>
  <si>
    <t xml:space="preserve">Security services </t>
  </si>
  <si>
    <t xml:space="preserve">Staff training</t>
  </si>
  <si>
    <t xml:space="preserve">Subcontractors </t>
  </si>
  <si>
    <t xml:space="preserve">Telecommunication services</t>
  </si>
  <si>
    <t xml:space="preserve">Travelling, accommodation and entertainment </t>
  </si>
  <si>
    <t xml:space="preserve">Total expenditure </t>
  </si>
  <si>
    <t xml:space="preserve">Net profit before providing for company tax and dividends </t>
  </si>
  <si>
    <t xml:space="preserve">Company tax paid or provided for during the financial year </t>
  </si>
  <si>
    <t xml:space="preserve">Dividends paid or provided for during the financial year </t>
  </si>
  <si>
    <t xml:space="preserve">Net profit after providing for company tax and dividends</t>
  </si>
  <si>
    <t xml:space="preserve">Statement of financial position items</t>
  </si>
  <si>
    <t xml:space="preserve">Assets</t>
  </si>
  <si>
    <t xml:space="preserve">Non-current assets </t>
  </si>
  <si>
    <t xml:space="preserve">Property, plant and equipment and intangible assets</t>
  </si>
  <si>
    <t xml:space="preserve">Long-term investments</t>
  </si>
  <si>
    <t xml:space="preserve">Other non-current assets</t>
  </si>
  <si>
    <t xml:space="preserve">Total non-current assets</t>
  </si>
  <si>
    <t xml:space="preserve">Current assets </t>
  </si>
  <si>
    <t xml:space="preserve">Trade and other receivables</t>
  </si>
  <si>
    <t xml:space="preserve">Cash and cash equivalents</t>
  </si>
  <si>
    <t xml:space="preserve">Inventory</t>
  </si>
  <si>
    <t xml:space="preserve">Other current assets</t>
  </si>
  <si>
    <t xml:space="preserve">Total current assets</t>
  </si>
  <si>
    <t xml:space="preserve">Total assets </t>
  </si>
  <si>
    <t xml:space="preserve">Equity and liabilities</t>
  </si>
  <si>
    <t xml:space="preserve">Total equity</t>
  </si>
  <si>
    <t xml:space="preserve">Non-current liabilities </t>
  </si>
  <si>
    <t xml:space="preserve">Long-term loans</t>
  </si>
  <si>
    <t xml:space="preserve">Other non-current liabilities</t>
  </si>
  <si>
    <t xml:space="preserve">Total non-current liabilities</t>
  </si>
  <si>
    <t xml:space="preserve">Current liabilities </t>
  </si>
  <si>
    <t xml:space="preserve">Trade and other payables</t>
  </si>
  <si>
    <t xml:space="preserve">Bank overdraft</t>
  </si>
  <si>
    <t xml:space="preserve">Other current liabilities</t>
  </si>
  <si>
    <t xml:space="preserve">Total current liabilities</t>
  </si>
  <si>
    <t xml:space="preserve">Total equity and liabilities </t>
  </si>
  <si>
    <t xml:space="preserve">Additions (capital expenditure)</t>
  </si>
  <si>
    <t xml:space="preserve">Carrying value of property, plant and equipment and intangible assets at the end of the financial year </t>
  </si>
  <si>
    <r>
      <rPr>
        <vertAlign val="superscript"/>
        <sz val="10"/>
        <rFont val="Arial"/>
        <family val="2"/>
      </rPr>
      <t xml:space="preserve">1 </t>
    </r>
    <r>
      <rPr>
        <sz val="10"/>
        <rFont val="Arial"/>
        <family val="2"/>
      </rPr>
      <t xml:space="preserve">AFS 2019 revised estimates - Small, medium and large enterprises</t>
    </r>
  </si>
  <si>
    <r>
      <rPr>
        <vertAlign val="superscript"/>
        <sz val="10"/>
        <rFont val="Arial"/>
        <family val="2"/>
      </rPr>
      <t xml:space="preserve">2 </t>
    </r>
    <r>
      <rPr>
        <sz val="10"/>
        <rFont val="Arial"/>
        <family val="2"/>
      </rPr>
      <t xml:space="preserve">See Trade DTIC cut off points sheet</t>
    </r>
  </si>
  <si>
    <r>
      <rPr>
        <vertAlign val="superscript"/>
        <sz val="10"/>
        <rFont val="Arial"/>
        <family val="2"/>
      </rPr>
      <t xml:space="preserve">* </t>
    </r>
    <r>
      <rPr>
        <sz val="10"/>
        <rFont val="Arial"/>
        <family val="2"/>
      </rPr>
      <t xml:space="preserve">Due to the varying AFS sample designs, the data may not necessarily be comparable between the different periods.</t>
    </r>
  </si>
  <si>
    <t xml:space="preserve">Selected operating ratios for 2019 - small, medium and large</t>
  </si>
  <si>
    <t xml:space="preserve">Industry</t>
  </si>
  <si>
    <r>
      <rPr>
        <b val="true"/>
        <sz val="8"/>
        <color rgb="FF000000"/>
        <rFont val="Arial"/>
        <family val="2"/>
      </rPr>
      <t xml:space="preserve">Net profit margin ratio</t>
    </r>
    <r>
      <rPr>
        <b val="true"/>
        <vertAlign val="superscript"/>
        <sz val="8"/>
        <color rgb="FF000000"/>
        <rFont val="Arial"/>
        <family val="2"/>
      </rPr>
      <t xml:space="preserve">1</t>
    </r>
  </si>
  <si>
    <r>
      <rPr>
        <b val="true"/>
        <sz val="8"/>
        <color rgb="FF000000"/>
        <rFont val="Arial"/>
        <family val="2"/>
      </rPr>
      <t xml:space="preserve">Assets turnover ratio</t>
    </r>
    <r>
      <rPr>
        <b val="true"/>
        <vertAlign val="superscript"/>
        <sz val="8"/>
        <color rgb="FF000000"/>
        <rFont val="Arial"/>
        <family val="2"/>
      </rPr>
      <t xml:space="preserve">2</t>
    </r>
    <r>
      <rPr>
        <b val="true"/>
        <sz val="8"/>
        <color rgb="FF000000"/>
        <rFont val="Arial"/>
        <family val="2"/>
      </rPr>
      <t xml:space="preserve"> </t>
    </r>
  </si>
  <si>
    <r>
      <rPr>
        <b val="true"/>
        <sz val="8"/>
        <color rgb="FF000000"/>
        <rFont val="Arial"/>
        <family val="2"/>
      </rPr>
      <t xml:space="preserve">Dividends payout ratio</t>
    </r>
    <r>
      <rPr>
        <b val="true"/>
        <vertAlign val="superscript"/>
        <sz val="8"/>
        <color rgb="FF000000"/>
        <rFont val="Arial"/>
        <family val="2"/>
      </rPr>
      <t xml:space="preserve">3 </t>
    </r>
  </si>
  <si>
    <r>
      <rPr>
        <b val="true"/>
        <sz val="8"/>
        <color rgb="FF000000"/>
        <rFont val="Arial"/>
        <family val="2"/>
      </rPr>
      <t xml:space="preserve">Debt to equity ratio</t>
    </r>
    <r>
      <rPr>
        <b val="true"/>
        <vertAlign val="superscript"/>
        <sz val="8"/>
        <color rgb="FF000000"/>
        <rFont val="Arial"/>
        <family val="2"/>
      </rPr>
      <t xml:space="preserve">4</t>
    </r>
    <r>
      <rPr>
        <b val="true"/>
        <sz val="8"/>
        <color rgb="FF000000"/>
        <rFont val="Arial"/>
        <family val="2"/>
      </rPr>
      <t xml:space="preserve"> </t>
    </r>
  </si>
  <si>
    <r>
      <rPr>
        <b val="true"/>
        <sz val="8"/>
        <color rgb="FF000000"/>
        <rFont val="Arial"/>
        <family val="2"/>
      </rPr>
      <t xml:space="preserve">Debt to assets ratio</t>
    </r>
    <r>
      <rPr>
        <b val="true"/>
        <vertAlign val="superscript"/>
        <sz val="8"/>
        <color rgb="FF000000"/>
        <rFont val="Arial"/>
        <family val="2"/>
      </rPr>
      <t xml:space="preserve">5</t>
    </r>
    <r>
      <rPr>
        <b val="true"/>
        <sz val="8"/>
        <color rgb="FF000000"/>
        <rFont val="Arial"/>
        <family val="2"/>
      </rPr>
      <t xml:space="preserve"> </t>
    </r>
  </si>
  <si>
    <t xml:space="preserve">Electricity, gas and water supply</t>
  </si>
  <si>
    <t xml:space="preserve">Trade </t>
  </si>
  <si>
    <t xml:space="preserve">Community, social and personal services industry (excluding general government and educational institutions) </t>
  </si>
  <si>
    <r>
      <rPr>
        <b val="true"/>
        <sz val="8"/>
        <color rgb="FF000000"/>
        <rFont val="Arial"/>
        <family val="2"/>
      </rPr>
      <t xml:space="preserve">Current ratio</t>
    </r>
    <r>
      <rPr>
        <b val="true"/>
        <vertAlign val="superscript"/>
        <sz val="8"/>
        <color rgb="FF000000"/>
        <rFont val="Arial"/>
        <family val="2"/>
      </rPr>
      <t xml:space="preserve">6</t>
    </r>
  </si>
  <si>
    <r>
      <rPr>
        <b val="true"/>
        <sz val="8"/>
        <color rgb="FF000000"/>
        <rFont val="Arial"/>
        <family val="2"/>
      </rPr>
      <t xml:space="preserve">Quick ratio</t>
    </r>
    <r>
      <rPr>
        <b val="true"/>
        <vertAlign val="superscript"/>
        <sz val="8"/>
        <color rgb="FF000000"/>
        <rFont val="Arial"/>
        <family val="2"/>
      </rPr>
      <t xml:space="preserve">7</t>
    </r>
  </si>
  <si>
    <r>
      <rPr>
        <b val="true"/>
        <sz val="8"/>
        <color rgb="FF000000"/>
        <rFont val="Arial"/>
        <family val="2"/>
      </rPr>
      <t xml:space="preserve">Net working capital ratio</t>
    </r>
    <r>
      <rPr>
        <b val="true"/>
        <vertAlign val="superscript"/>
        <sz val="8"/>
        <color rgb="FF000000"/>
        <rFont val="Arial"/>
        <family val="2"/>
      </rPr>
      <t xml:space="preserve">8</t>
    </r>
  </si>
  <si>
    <r>
      <rPr>
        <b val="true"/>
        <sz val="8"/>
        <color rgb="FF000000"/>
        <rFont val="Arial"/>
        <family val="2"/>
      </rPr>
      <t xml:space="preserve">Return on equity (ROE)</t>
    </r>
    <r>
      <rPr>
        <b val="true"/>
        <vertAlign val="superscript"/>
        <sz val="8"/>
        <color rgb="FF000000"/>
        <rFont val="Arial"/>
        <family val="2"/>
      </rPr>
      <t xml:space="preserve">9</t>
    </r>
  </si>
  <si>
    <r>
      <rPr>
        <b val="true"/>
        <sz val="8"/>
        <color rgb="FF000000"/>
        <rFont val="Arial"/>
        <family val="2"/>
      </rPr>
      <t xml:space="preserve">Return on assets (ROA)</t>
    </r>
    <r>
      <rPr>
        <b val="true"/>
        <vertAlign val="superscript"/>
        <sz val="8"/>
        <color rgb="FF000000"/>
        <rFont val="Arial"/>
        <family val="2"/>
      </rPr>
      <t xml:space="preserve">10</t>
    </r>
  </si>
  <si>
    <r>
      <rPr>
        <vertAlign val="superscript"/>
        <sz val="8"/>
        <rFont val="Arial"/>
        <family val="2"/>
      </rPr>
      <t xml:space="preserve">1 </t>
    </r>
    <r>
      <rPr>
        <sz val="8"/>
        <rFont val="Arial"/>
        <family val="2"/>
      </rPr>
      <t xml:space="preserve">Net profit after providing for company tax  / Turnover</t>
    </r>
  </si>
  <si>
    <r>
      <rPr>
        <vertAlign val="superscript"/>
        <sz val="8"/>
        <rFont val="Arial"/>
        <family val="2"/>
      </rPr>
      <t xml:space="preserve">2 </t>
    </r>
    <r>
      <rPr>
        <sz val="8"/>
        <rFont val="Arial"/>
        <family val="2"/>
      </rPr>
      <t xml:space="preserve">Turnover / Total assets</t>
    </r>
  </si>
  <si>
    <r>
      <rPr>
        <vertAlign val="superscript"/>
        <sz val="8"/>
        <rFont val="Arial"/>
        <family val="2"/>
      </rPr>
      <t xml:space="preserve">3 </t>
    </r>
    <r>
      <rPr>
        <sz val="8"/>
        <rFont val="Arial"/>
        <family val="2"/>
      </rPr>
      <t xml:space="preserve">Dividends / Net profit after providing for company tax</t>
    </r>
  </si>
  <si>
    <r>
      <rPr>
        <vertAlign val="superscript"/>
        <sz val="8"/>
        <rFont val="Arial"/>
        <family val="2"/>
      </rPr>
      <t xml:space="preserve">4</t>
    </r>
    <r>
      <rPr>
        <sz val="8"/>
        <rFont val="Arial"/>
        <family val="2"/>
      </rPr>
      <t xml:space="preserve"> Total liabilities / Total equity</t>
    </r>
  </si>
  <si>
    <r>
      <rPr>
        <vertAlign val="superscript"/>
        <sz val="8"/>
        <rFont val="Arial"/>
        <family val="2"/>
      </rPr>
      <t xml:space="preserve">5</t>
    </r>
    <r>
      <rPr>
        <sz val="8"/>
        <rFont val="Arial"/>
        <family val="2"/>
      </rPr>
      <t xml:space="preserve"> Total liabilities / Total assets</t>
    </r>
  </si>
  <si>
    <r>
      <rPr>
        <vertAlign val="superscript"/>
        <sz val="8"/>
        <rFont val="Arial"/>
        <family val="2"/>
      </rPr>
      <t xml:space="preserve">6 </t>
    </r>
    <r>
      <rPr>
        <sz val="8"/>
        <rFont val="Arial"/>
        <family val="2"/>
      </rPr>
      <t xml:space="preserve">Current assets / Current liabilities</t>
    </r>
  </si>
  <si>
    <r>
      <rPr>
        <vertAlign val="superscript"/>
        <sz val="8"/>
        <rFont val="Arial"/>
        <family val="2"/>
      </rPr>
      <t xml:space="preserve">7  </t>
    </r>
    <r>
      <rPr>
        <sz val="8"/>
        <rFont val="Arial"/>
        <family val="2"/>
      </rPr>
      <t xml:space="preserve">Quick assets / Current liabilities (Quick assets = current assets - inventories)</t>
    </r>
  </si>
  <si>
    <r>
      <rPr>
        <vertAlign val="superscript"/>
        <sz val="8"/>
        <rFont val="Arial"/>
        <family val="2"/>
      </rPr>
      <t xml:space="preserve">8  </t>
    </r>
    <r>
      <rPr>
        <sz val="8"/>
        <rFont val="Arial"/>
        <family val="2"/>
      </rPr>
      <t xml:space="preserve">Net working capital / Total assets (Net working capital = current assets - current liabilities)</t>
    </r>
  </si>
  <si>
    <r>
      <rPr>
        <vertAlign val="superscript"/>
        <sz val="8"/>
        <rFont val="Arial"/>
        <family val="2"/>
      </rPr>
      <t xml:space="preserve">9  </t>
    </r>
    <r>
      <rPr>
        <sz val="8"/>
        <rFont val="Arial"/>
        <family val="2"/>
      </rPr>
      <t xml:space="preserve">Net profit after providing for company tax / Total equity</t>
    </r>
  </si>
  <si>
    <r>
      <rPr>
        <vertAlign val="superscript"/>
        <sz val="8"/>
        <rFont val="Arial"/>
        <family val="2"/>
      </rPr>
      <t xml:space="preserve">10 </t>
    </r>
    <r>
      <rPr>
        <sz val="8"/>
        <rFont val="Arial"/>
        <family val="2"/>
      </rPr>
      <t xml:space="preserve">Net profit after providing for company tax / Total assets</t>
    </r>
  </si>
  <si>
    <t xml:space="preserve">Annual Financial Statistics survey 2019 (AFS) </t>
  </si>
  <si>
    <t xml:space="preserve">Trade industry DTIC cut-off points</t>
  </si>
  <si>
    <t xml:space="preserve">Industry </t>
  </si>
  <si>
    <t xml:space="preserve">Small enterprises</t>
  </si>
  <si>
    <t xml:space="preserve">Medium enterprises</t>
  </si>
  <si>
    <t xml:space="preserve">Large enterprises</t>
  </si>
  <si>
    <t xml:space="preserve">Wholesale trade</t>
  </si>
  <si>
    <t xml:space="preserve">Turnover ≤ R224,0 million</t>
  </si>
  <si>
    <t xml:space="preserve">Turnover &gt; R224,0 million; Turnover ≤ R448,0 million</t>
  </si>
  <si>
    <t xml:space="preserve">Turnover &gt; R448,0 million</t>
  </si>
  <si>
    <t xml:space="preserve">Retail and motor trade</t>
  </si>
  <si>
    <t xml:space="preserve"> Turnover ≤ R133,0 million</t>
  </si>
  <si>
    <t xml:space="preserve">Turnover &gt; R133,0 million; Turnover ≤ R273,0 million</t>
  </si>
  <si>
    <t xml:space="preserve">Turnover &gt; R273,0 million</t>
  </si>
  <si>
    <t xml:space="preserve">Accommodation and catering </t>
  </si>
  <si>
    <t xml:space="preserve">Turnover ≤ R42,0 million </t>
  </si>
  <si>
    <t xml:space="preserve">Turnover &gt; R42,0 million; Turnover ≤ R91,0 million</t>
  </si>
  <si>
    <t xml:space="preserve">Turnover &gt; R91,0 million</t>
  </si>
  <si>
    <t xml:space="preserve">Source: National Small Business Amendment Bill - DTIC 2003, factor adjusted by Stats SA</t>
  </si>
</sst>
</file>

<file path=xl/styles.xml><?xml version="1.0" encoding="utf-8"?>
<styleSheet xmlns="http://schemas.openxmlformats.org/spreadsheetml/2006/main">
  <numFmts count="5">
    <numFmt numFmtId="164" formatCode="General"/>
    <numFmt numFmtId="165" formatCode="#,##0"/>
    <numFmt numFmtId="166" formatCode="###,###,###,##0"/>
    <numFmt numFmtId="167" formatCode="0.00"/>
    <numFmt numFmtId="168" formatCode="#,##0.00"/>
  </numFmts>
  <fonts count="22">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u val="single"/>
      <sz val="12"/>
      <name val="Arial"/>
      <family val="2"/>
    </font>
    <font>
      <b val="true"/>
      <u val="single"/>
      <vertAlign val="superscript"/>
      <sz val="12"/>
      <name val="Arial"/>
      <family val="2"/>
    </font>
    <font>
      <b val="true"/>
      <sz val="12"/>
      <name val="Arial"/>
      <family val="2"/>
    </font>
    <font>
      <b val="true"/>
      <u val="single"/>
      <sz val="10"/>
      <name val="Arial"/>
      <family val="2"/>
    </font>
    <font>
      <b val="true"/>
      <sz val="10"/>
      <name val="Arial"/>
      <family val="2"/>
    </font>
    <font>
      <b val="true"/>
      <vertAlign val="superscript"/>
      <sz val="10"/>
      <name val="Arial"/>
      <family val="2"/>
    </font>
    <font>
      <i val="true"/>
      <sz val="8"/>
      <name val="Arial"/>
      <family val="2"/>
    </font>
    <font>
      <sz val="8"/>
      <color rgb="FF000000"/>
      <name val="Arial"/>
      <family val="2"/>
    </font>
    <font>
      <sz val="8"/>
      <name val="Arial"/>
      <family val="2"/>
    </font>
    <font>
      <sz val="10"/>
      <color rgb="FF000000"/>
      <name val="Arial"/>
      <family val="2"/>
    </font>
    <font>
      <b val="true"/>
      <sz val="10"/>
      <color rgb="FF000000"/>
      <name val="Arial"/>
      <family val="2"/>
    </font>
    <font>
      <vertAlign val="superscript"/>
      <sz val="10"/>
      <name val="Arial"/>
      <family val="2"/>
    </font>
    <font>
      <sz val="8"/>
      <color rgb="FF000000"/>
      <name val="Tahoma"/>
      <family val="2"/>
    </font>
    <font>
      <b val="true"/>
      <sz val="8"/>
      <color rgb="FF000000"/>
      <name val="Arial"/>
      <family val="2"/>
    </font>
    <font>
      <b val="true"/>
      <vertAlign val="superscript"/>
      <sz val="8"/>
      <color rgb="FF000000"/>
      <name val="Arial"/>
      <family val="2"/>
    </font>
    <font>
      <vertAlign val="superscript"/>
      <sz val="8"/>
      <name val="Arial"/>
      <family val="2"/>
    </font>
  </fonts>
  <fills count="19">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99CCFF"/>
        <bgColor rgb="FFCCCCFF"/>
      </patternFill>
    </fill>
    <fill>
      <patternFill patternType="solid">
        <fgColor rgb="FFFFCC00"/>
        <bgColor rgb="FFFFFF00"/>
      </patternFill>
    </fill>
    <fill>
      <patternFill patternType="solid">
        <fgColor rgb="FFFF99CC"/>
        <bgColor rgb="FFFF8080"/>
      </patternFill>
    </fill>
    <fill>
      <patternFill patternType="solid">
        <fgColor rgb="FFFF9900"/>
        <bgColor rgb="FFFFCC00"/>
      </patternFill>
    </fill>
    <fill>
      <patternFill patternType="solid">
        <fgColor rgb="FFC0C0C0"/>
        <bgColor rgb="FFCCCCFF"/>
      </patternFill>
    </fill>
    <fill>
      <patternFill patternType="solid">
        <fgColor rgb="FF33CCCC"/>
        <bgColor rgb="FF00CCFF"/>
      </patternFill>
    </fill>
    <fill>
      <patternFill patternType="solid">
        <fgColor rgb="FFCCCCFF"/>
        <bgColor rgb="FFC0C0C0"/>
      </patternFill>
    </fill>
    <fill>
      <patternFill patternType="solid">
        <fgColor rgb="FF969696"/>
        <bgColor rgb="FF808080"/>
      </patternFill>
    </fill>
    <fill>
      <patternFill patternType="solid">
        <fgColor rgb="FFFFFFFF"/>
        <bgColor rgb="FFFFFFCC"/>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9999FF"/>
        <bgColor rgb="FFCC99FF"/>
      </patternFill>
    </fill>
    <fill>
      <patternFill patternType="solid">
        <fgColor rgb="FFFFFF00"/>
        <bgColor rgb="FFFFFF00"/>
      </patternFill>
    </fill>
  </fills>
  <borders count="44">
    <border diagonalUp="false" diagonalDown="false">
      <left/>
      <right/>
      <top/>
      <bottom/>
      <diagonal/>
    </border>
    <border diagonalUp="false" diagonalDown="false">
      <left style="medium"/>
      <right/>
      <top style="medium"/>
      <bottom style="thin"/>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5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10" fillId="4" borderId="2" xfId="0" applyFont="true" applyBorder="true" applyAlignment="true" applyProtection="false">
      <alignment horizontal="center" vertical="center" textRotation="0" wrapText="false" indent="0" shrinkToFit="false"/>
      <protection locked="true" hidden="false"/>
    </xf>
    <xf numFmtId="164" fontId="10" fillId="5" borderId="2" xfId="0" applyFont="true" applyBorder="true" applyAlignment="true" applyProtection="false">
      <alignment horizontal="center" vertical="center" textRotation="0" wrapText="false" indent="0" shrinkToFit="false"/>
      <protection locked="true" hidden="false"/>
    </xf>
    <xf numFmtId="164" fontId="10" fillId="6" borderId="2" xfId="0" applyFont="true" applyBorder="true" applyAlignment="true" applyProtection="false">
      <alignment horizontal="center" vertical="center" textRotation="0" wrapText="true" indent="0" shrinkToFit="false"/>
      <protection locked="true" hidden="false"/>
    </xf>
    <xf numFmtId="164" fontId="10" fillId="7" borderId="2" xfId="0" applyFont="true" applyBorder="true" applyAlignment="true" applyProtection="false">
      <alignment horizontal="center" vertical="center" textRotation="0" wrapText="false" indent="0" shrinkToFit="false"/>
      <protection locked="true" hidden="false"/>
    </xf>
    <xf numFmtId="165" fontId="10" fillId="8" borderId="2" xfId="0" applyFont="true" applyBorder="true" applyAlignment="true" applyProtection="false">
      <alignment horizontal="center" vertical="center" textRotation="0" wrapText="true" indent="0" shrinkToFit="false"/>
      <protection locked="true" hidden="false"/>
    </xf>
    <xf numFmtId="164" fontId="10" fillId="9" borderId="2" xfId="0" applyFont="true" applyBorder="true" applyAlignment="true" applyProtection="false">
      <alignment horizontal="center" vertical="center" textRotation="0" wrapText="true" indent="0" shrinkToFit="false"/>
      <protection locked="true" hidden="false"/>
    </xf>
    <xf numFmtId="164" fontId="10" fillId="10" borderId="2" xfId="0" applyFont="true" applyBorder="true" applyAlignment="true" applyProtection="false">
      <alignment horizontal="center" vertical="center" textRotation="0" wrapText="true" indent="0" shrinkToFit="false"/>
      <protection locked="true" hidden="false"/>
    </xf>
    <xf numFmtId="164" fontId="10" fillId="11" borderId="2"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0" fillId="3" borderId="3" xfId="0" applyFont="true" applyBorder="true" applyAlignment="true" applyProtection="false">
      <alignment horizontal="center" vertical="bottom" textRotation="0" wrapText="false" indent="0" shrinkToFit="false"/>
      <protection locked="true" hidden="false"/>
    </xf>
    <xf numFmtId="164" fontId="10" fillId="3" borderId="4" xfId="0" applyFont="true" applyBorder="true" applyAlignment="true" applyProtection="false">
      <alignment horizontal="center" vertical="bottom" textRotation="0" wrapText="false" indent="0" shrinkToFit="false"/>
      <protection locked="true" hidden="false"/>
    </xf>
    <xf numFmtId="164" fontId="10" fillId="3" borderId="5" xfId="0" applyFont="true" applyBorder="true" applyAlignment="true" applyProtection="false">
      <alignment horizontal="center" vertical="bottom" textRotation="0" wrapText="false" indent="0" shrinkToFit="false"/>
      <protection locked="true" hidden="false"/>
    </xf>
    <xf numFmtId="164" fontId="10" fillId="4" borderId="3" xfId="0" applyFont="true" applyBorder="true" applyAlignment="true" applyProtection="false">
      <alignment horizontal="center" vertical="bottom" textRotation="0" wrapText="false" indent="0" shrinkToFit="false"/>
      <protection locked="true" hidden="false"/>
    </xf>
    <xf numFmtId="164" fontId="10" fillId="4" borderId="4" xfId="0" applyFont="true" applyBorder="true" applyAlignment="true" applyProtection="false">
      <alignment horizontal="center" vertical="bottom" textRotation="0" wrapText="false" indent="0" shrinkToFit="false"/>
      <protection locked="true" hidden="false"/>
    </xf>
    <xf numFmtId="164" fontId="10" fillId="4" borderId="5" xfId="0" applyFont="true" applyBorder="true" applyAlignment="true" applyProtection="false">
      <alignment horizontal="center" vertical="bottom" textRotation="0" wrapText="false" indent="0" shrinkToFit="false"/>
      <protection locked="true" hidden="false"/>
    </xf>
    <xf numFmtId="164" fontId="10" fillId="5" borderId="3"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bottom" textRotation="0" wrapText="false" indent="0" shrinkToFit="false"/>
      <protection locked="true" hidden="false"/>
    </xf>
    <xf numFmtId="164" fontId="10" fillId="5" borderId="5" xfId="0" applyFont="true" applyBorder="true" applyAlignment="true" applyProtection="false">
      <alignment horizontal="center" vertical="bottom" textRotation="0" wrapText="false" indent="0" shrinkToFit="false"/>
      <protection locked="true" hidden="false"/>
    </xf>
    <xf numFmtId="164" fontId="10" fillId="6" borderId="3" xfId="0" applyFont="true" applyBorder="true" applyAlignment="true" applyProtection="false">
      <alignment horizontal="center" vertical="bottom" textRotation="0" wrapText="false" indent="0" shrinkToFit="false"/>
      <protection locked="true" hidden="false"/>
    </xf>
    <xf numFmtId="164" fontId="10" fillId="6" borderId="4" xfId="0" applyFont="true" applyBorder="true" applyAlignment="true" applyProtection="false">
      <alignment horizontal="center" vertical="bottom" textRotation="0" wrapText="false" indent="0" shrinkToFit="false"/>
      <protection locked="true" hidden="false"/>
    </xf>
    <xf numFmtId="164" fontId="10" fillId="6" borderId="5" xfId="0" applyFont="true" applyBorder="true" applyAlignment="true" applyProtection="false">
      <alignment horizontal="center" vertical="bottom" textRotation="0" wrapText="false" indent="0" shrinkToFit="false"/>
      <protection locked="true" hidden="false"/>
    </xf>
    <xf numFmtId="164" fontId="10" fillId="7" borderId="3" xfId="0" applyFont="true" applyBorder="true" applyAlignment="true" applyProtection="false">
      <alignment horizontal="center" vertical="bottom" textRotation="0" wrapText="false" indent="0" shrinkToFit="false"/>
      <protection locked="true" hidden="false"/>
    </xf>
    <xf numFmtId="164" fontId="10" fillId="7" borderId="4" xfId="0" applyFont="true" applyBorder="true" applyAlignment="true" applyProtection="false">
      <alignment horizontal="center" vertical="bottom" textRotation="0" wrapText="false" indent="0" shrinkToFit="false"/>
      <protection locked="true" hidden="false"/>
    </xf>
    <xf numFmtId="164" fontId="10" fillId="7" borderId="5" xfId="0" applyFont="true" applyBorder="true" applyAlignment="true" applyProtection="false">
      <alignment horizontal="center" vertical="bottom" textRotation="0" wrapText="false" indent="0" shrinkToFit="false"/>
      <protection locked="true" hidden="false"/>
    </xf>
    <xf numFmtId="165" fontId="10" fillId="8" borderId="3" xfId="0" applyFont="true" applyBorder="true" applyAlignment="true" applyProtection="false">
      <alignment horizontal="center" vertical="bottom" textRotation="0" wrapText="false" indent="0" shrinkToFit="false"/>
      <protection locked="true" hidden="false"/>
    </xf>
    <xf numFmtId="165" fontId="10" fillId="8" borderId="4" xfId="0" applyFont="true" applyBorder="true" applyAlignment="true" applyProtection="false">
      <alignment horizontal="center" vertical="bottom" textRotation="0" wrapText="false" indent="0" shrinkToFit="false"/>
      <protection locked="true" hidden="false"/>
    </xf>
    <xf numFmtId="164" fontId="10" fillId="8" borderId="5" xfId="0" applyFont="true" applyBorder="true" applyAlignment="true" applyProtection="false">
      <alignment horizontal="center" vertical="bottom" textRotation="0" wrapText="false" indent="0" shrinkToFit="false"/>
      <protection locked="true" hidden="false"/>
    </xf>
    <xf numFmtId="164" fontId="10" fillId="9" borderId="3" xfId="0" applyFont="true" applyBorder="true" applyAlignment="true" applyProtection="false">
      <alignment horizontal="center" vertical="bottom" textRotation="0" wrapText="false" indent="0" shrinkToFit="false"/>
      <protection locked="true" hidden="false"/>
    </xf>
    <xf numFmtId="164" fontId="10" fillId="9" borderId="4" xfId="0" applyFont="true" applyBorder="true" applyAlignment="true" applyProtection="false">
      <alignment horizontal="center" vertical="bottom" textRotation="0" wrapText="false" indent="0" shrinkToFit="false"/>
      <protection locked="true" hidden="false"/>
    </xf>
    <xf numFmtId="164" fontId="10" fillId="9" borderId="5" xfId="0" applyFont="true" applyBorder="true" applyAlignment="true" applyProtection="false">
      <alignment horizontal="center" vertical="bottom" textRotation="0" wrapText="false" indent="0" shrinkToFit="false"/>
      <protection locked="true" hidden="false"/>
    </xf>
    <xf numFmtId="164" fontId="10" fillId="10" borderId="3" xfId="0" applyFont="true" applyBorder="true" applyAlignment="true" applyProtection="false">
      <alignment horizontal="center" vertical="bottom" textRotation="0" wrapText="false" indent="0" shrinkToFit="false"/>
      <protection locked="true" hidden="false"/>
    </xf>
    <xf numFmtId="164" fontId="10" fillId="10" borderId="4" xfId="0" applyFont="true" applyBorder="true" applyAlignment="true" applyProtection="false">
      <alignment horizontal="center" vertical="bottom" textRotation="0" wrapText="false" indent="0" shrinkToFit="false"/>
      <protection locked="true" hidden="false"/>
    </xf>
    <xf numFmtId="164" fontId="10" fillId="10" borderId="5" xfId="0" applyFont="true" applyBorder="true" applyAlignment="true" applyProtection="false">
      <alignment horizontal="center" vertical="bottom" textRotation="0" wrapText="false" indent="0" shrinkToFit="false"/>
      <protection locked="true" hidden="false"/>
    </xf>
    <xf numFmtId="164" fontId="10" fillId="11" borderId="3" xfId="0" applyFont="true" applyBorder="true" applyAlignment="true" applyProtection="false">
      <alignment horizontal="center" vertical="bottom" textRotation="0" wrapText="false" indent="0" shrinkToFit="false"/>
      <protection locked="true" hidden="false"/>
    </xf>
    <xf numFmtId="164" fontId="10" fillId="11" borderId="4" xfId="0" applyFont="true" applyBorder="true" applyAlignment="true" applyProtection="false">
      <alignment horizontal="center" vertical="bottom" textRotation="0" wrapText="false" indent="0" shrinkToFit="false"/>
      <protection locked="true" hidden="false"/>
    </xf>
    <xf numFmtId="164" fontId="10" fillId="11"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justify" vertical="center" textRotation="0" wrapText="true" indent="0" shrinkToFit="false"/>
      <protection locked="true" hidden="false"/>
    </xf>
    <xf numFmtId="165" fontId="13" fillId="2" borderId="7" xfId="0" applyFont="true" applyBorder="true" applyAlignment="true" applyProtection="false">
      <alignment horizontal="center" vertical="center" textRotation="0" wrapText="true" indent="0" shrinkToFit="false"/>
      <protection locked="true" hidden="false"/>
    </xf>
    <xf numFmtId="165" fontId="13" fillId="2" borderId="8" xfId="0" applyFont="true" applyBorder="true" applyAlignment="true" applyProtection="false">
      <alignment horizontal="center" vertical="center" textRotation="0" wrapText="true" indent="0" shrinkToFit="false"/>
      <protection locked="true" hidden="false"/>
    </xf>
    <xf numFmtId="165" fontId="13" fillId="2" borderId="9" xfId="0" applyFont="true" applyBorder="true" applyAlignment="true" applyProtection="false">
      <alignment horizontal="center" vertical="center" textRotation="0" wrapText="true" indent="0" shrinkToFit="false"/>
      <protection locked="true" hidden="false"/>
    </xf>
    <xf numFmtId="165" fontId="13" fillId="3" borderId="7" xfId="0" applyFont="true" applyBorder="true" applyAlignment="true" applyProtection="false">
      <alignment horizontal="center" vertical="center" textRotation="0" wrapText="true" indent="0" shrinkToFit="false"/>
      <protection locked="true" hidden="false"/>
    </xf>
    <xf numFmtId="165" fontId="13" fillId="3" borderId="8" xfId="0" applyFont="true" applyBorder="true" applyAlignment="true" applyProtection="false">
      <alignment horizontal="center" vertical="center" textRotation="0" wrapText="true" indent="0" shrinkToFit="false"/>
      <protection locked="true" hidden="false"/>
    </xf>
    <xf numFmtId="164" fontId="10" fillId="3" borderId="9" xfId="0" applyFont="true" applyBorder="true" applyAlignment="true" applyProtection="false">
      <alignment horizontal="center" vertical="bottom" textRotation="0" wrapText="false" indent="0" shrinkToFit="false"/>
      <protection locked="true" hidden="false"/>
    </xf>
    <xf numFmtId="165" fontId="13" fillId="4" borderId="7" xfId="0" applyFont="true" applyBorder="true" applyAlignment="true" applyProtection="false">
      <alignment horizontal="center" vertical="center" textRotation="0" wrapText="true" indent="0" shrinkToFit="false"/>
      <protection locked="true" hidden="false"/>
    </xf>
    <xf numFmtId="165" fontId="13" fillId="4" borderId="8" xfId="0" applyFont="true" applyBorder="true" applyAlignment="true" applyProtection="false">
      <alignment horizontal="center" vertical="center" textRotation="0" wrapText="true" indent="0" shrinkToFit="false"/>
      <protection locked="true" hidden="false"/>
    </xf>
    <xf numFmtId="164" fontId="10" fillId="4" borderId="9" xfId="0" applyFont="true" applyBorder="true" applyAlignment="true" applyProtection="false">
      <alignment horizontal="center" vertical="bottom" textRotation="0" wrapText="false" indent="0" shrinkToFit="false"/>
      <protection locked="true" hidden="false"/>
    </xf>
    <xf numFmtId="165" fontId="13" fillId="5" borderId="7" xfId="0" applyFont="true" applyBorder="true" applyAlignment="true" applyProtection="false">
      <alignment horizontal="center" vertical="center" textRotation="0" wrapText="true" indent="0" shrinkToFit="false"/>
      <protection locked="true" hidden="false"/>
    </xf>
    <xf numFmtId="165" fontId="13" fillId="5" borderId="8" xfId="0" applyFont="true" applyBorder="true" applyAlignment="true" applyProtection="false">
      <alignment horizontal="center" vertical="center" textRotation="0" wrapText="true" indent="0" shrinkToFit="false"/>
      <protection locked="true" hidden="false"/>
    </xf>
    <xf numFmtId="164" fontId="10" fillId="5" borderId="9" xfId="0" applyFont="true" applyBorder="true" applyAlignment="true" applyProtection="false">
      <alignment horizontal="center" vertical="bottom" textRotation="0" wrapText="false" indent="0" shrinkToFit="false"/>
      <protection locked="true" hidden="false"/>
    </xf>
    <xf numFmtId="164" fontId="13" fillId="6" borderId="7" xfId="0" applyFont="true" applyBorder="true" applyAlignment="true" applyProtection="false">
      <alignment horizontal="center" vertical="center" textRotation="0" wrapText="true" indent="0" shrinkToFit="false"/>
      <protection locked="true" hidden="false"/>
    </xf>
    <xf numFmtId="164" fontId="13" fillId="6" borderId="8" xfId="0" applyFont="true" applyBorder="true" applyAlignment="true" applyProtection="false">
      <alignment horizontal="center" vertical="center" textRotation="0" wrapText="true" indent="0" shrinkToFit="false"/>
      <protection locked="true" hidden="false"/>
    </xf>
    <xf numFmtId="164" fontId="10" fillId="6" borderId="9" xfId="0" applyFont="true" applyBorder="true" applyAlignment="true" applyProtection="false">
      <alignment horizontal="center" vertical="bottom" textRotation="0" wrapText="false" indent="0" shrinkToFit="false"/>
      <protection locked="true" hidden="false"/>
    </xf>
    <xf numFmtId="164" fontId="10" fillId="7" borderId="7" xfId="0" applyFont="true" applyBorder="true" applyAlignment="true" applyProtection="false">
      <alignment horizontal="center" vertical="bottom" textRotation="0" wrapText="false" indent="0" shrinkToFit="false"/>
      <protection locked="true" hidden="false"/>
    </xf>
    <xf numFmtId="164" fontId="10" fillId="7" borderId="8" xfId="0" applyFont="true" applyBorder="true" applyAlignment="true" applyProtection="false">
      <alignment horizontal="center" vertical="bottom" textRotation="0" wrapText="false" indent="0" shrinkToFit="false"/>
      <protection locked="true" hidden="false"/>
    </xf>
    <xf numFmtId="164" fontId="10" fillId="7" borderId="9" xfId="0" applyFont="true" applyBorder="true" applyAlignment="true" applyProtection="false">
      <alignment horizontal="center" vertical="bottom" textRotation="0" wrapText="false" indent="0" shrinkToFit="false"/>
      <protection locked="true" hidden="false"/>
    </xf>
    <xf numFmtId="164" fontId="14" fillId="8" borderId="7" xfId="0" applyFont="true" applyBorder="true" applyAlignment="true" applyProtection="false">
      <alignment horizontal="center" vertical="center" textRotation="0" wrapText="true" indent="0" shrinkToFit="false"/>
      <protection locked="true" hidden="false"/>
    </xf>
    <xf numFmtId="164" fontId="14" fillId="8" borderId="8" xfId="0" applyFont="true" applyBorder="true" applyAlignment="true" applyProtection="false">
      <alignment horizontal="center" vertical="center" textRotation="0" wrapText="true" indent="0" shrinkToFit="false"/>
      <protection locked="true" hidden="false"/>
    </xf>
    <xf numFmtId="164" fontId="10" fillId="8" borderId="9" xfId="0" applyFont="true" applyBorder="true" applyAlignment="true" applyProtection="false">
      <alignment horizontal="center" vertical="bottom" textRotation="0" wrapText="false" indent="0" shrinkToFit="false"/>
      <protection locked="true" hidden="false"/>
    </xf>
    <xf numFmtId="164" fontId="14" fillId="12" borderId="7" xfId="0" applyFont="true" applyBorder="true" applyAlignment="true" applyProtection="false">
      <alignment horizontal="center" vertical="center" textRotation="0" wrapText="true" indent="0" shrinkToFit="false"/>
      <protection locked="true" hidden="false"/>
    </xf>
    <xf numFmtId="164" fontId="14" fillId="12" borderId="8" xfId="0" applyFont="true" applyBorder="true" applyAlignment="true" applyProtection="false">
      <alignment horizontal="center" vertical="center" textRotation="0" wrapText="true" indent="0" shrinkToFit="false"/>
      <protection locked="true" hidden="false"/>
    </xf>
    <xf numFmtId="164" fontId="10" fillId="9" borderId="9" xfId="0" applyFont="true" applyBorder="true" applyAlignment="true" applyProtection="false">
      <alignment horizontal="center" vertical="bottom" textRotation="0" wrapText="false" indent="0" shrinkToFit="false"/>
      <protection locked="true" hidden="false"/>
    </xf>
    <xf numFmtId="165" fontId="14" fillId="10" borderId="7" xfId="0" applyFont="true" applyBorder="true" applyAlignment="true" applyProtection="false">
      <alignment horizontal="center" vertical="center" textRotation="0" wrapText="true" indent="0" shrinkToFit="false"/>
      <protection locked="true" hidden="false"/>
    </xf>
    <xf numFmtId="165" fontId="14" fillId="10" borderId="8" xfId="0" applyFont="true" applyBorder="true" applyAlignment="true" applyProtection="false">
      <alignment horizontal="center" vertical="center" textRotation="0" wrapText="true" indent="0" shrinkToFit="false"/>
      <protection locked="true" hidden="false"/>
    </xf>
    <xf numFmtId="164" fontId="10" fillId="10" borderId="9" xfId="0" applyFont="true" applyBorder="true" applyAlignment="true" applyProtection="false">
      <alignment horizontal="center" vertical="bottom" textRotation="0" wrapText="false" indent="0" shrinkToFit="false"/>
      <protection locked="true" hidden="false"/>
    </xf>
    <xf numFmtId="164" fontId="10" fillId="11" borderId="7" xfId="0" applyFont="true" applyBorder="true" applyAlignment="true" applyProtection="false">
      <alignment horizontal="center" vertical="bottom" textRotation="0" wrapText="false" indent="0" shrinkToFit="false"/>
      <protection locked="true" hidden="false"/>
    </xf>
    <xf numFmtId="164" fontId="10" fillId="11" borderId="8" xfId="0" applyFont="true" applyBorder="true" applyAlignment="true" applyProtection="false">
      <alignment horizontal="center" vertical="bottom" textRotation="0" wrapText="false" indent="0" shrinkToFit="false"/>
      <protection locked="true" hidden="false"/>
    </xf>
    <xf numFmtId="164" fontId="10" fillId="11" borderId="1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justify" vertical="bottom" textRotation="0" wrapText="true" indent="0" shrinkToFit="false"/>
      <protection locked="true" hidden="false"/>
    </xf>
    <xf numFmtId="165" fontId="15" fillId="2" borderId="12" xfId="0" applyFont="true" applyBorder="true" applyAlignment="true" applyProtection="false">
      <alignment horizontal="right" vertical="center" textRotation="0" wrapText="true" indent="0" shrinkToFit="false"/>
      <protection locked="true" hidden="false"/>
    </xf>
    <xf numFmtId="165" fontId="15" fillId="2" borderId="13" xfId="0" applyFont="true" applyBorder="true" applyAlignment="true" applyProtection="false">
      <alignment horizontal="right" vertical="center" textRotation="0" wrapText="true" indent="0" shrinkToFit="false"/>
      <protection locked="true" hidden="false"/>
    </xf>
    <xf numFmtId="165" fontId="16" fillId="2" borderId="14" xfId="0" applyFont="true" applyBorder="true" applyAlignment="true" applyProtection="false">
      <alignment horizontal="right" vertical="center" textRotation="0" wrapText="true" indent="0" shrinkToFit="false"/>
      <protection locked="true" hidden="false"/>
    </xf>
    <xf numFmtId="165" fontId="5" fillId="3" borderId="12" xfId="0" applyFont="true" applyBorder="true" applyAlignment="true" applyProtection="false">
      <alignment horizontal="right" vertical="bottom" textRotation="0" wrapText="false" indent="0" shrinkToFit="false"/>
      <protection locked="true" hidden="false"/>
    </xf>
    <xf numFmtId="165" fontId="5" fillId="3" borderId="13" xfId="0" applyFont="true" applyBorder="true" applyAlignment="true" applyProtection="false">
      <alignment horizontal="right" vertical="bottom" textRotation="0" wrapText="false" indent="0" shrinkToFit="false"/>
      <protection locked="true" hidden="false"/>
    </xf>
    <xf numFmtId="165" fontId="10" fillId="3" borderId="14" xfId="0" applyFont="true" applyBorder="true" applyAlignment="true" applyProtection="false">
      <alignment horizontal="right" vertical="bottom" textRotation="0" wrapText="false" indent="0" shrinkToFit="false"/>
      <protection locked="true" hidden="false"/>
    </xf>
    <xf numFmtId="165" fontId="5" fillId="4" borderId="12" xfId="0" applyFont="true" applyBorder="true" applyAlignment="true" applyProtection="false">
      <alignment horizontal="right" vertical="bottom" textRotation="0" wrapText="false" indent="0" shrinkToFit="false"/>
      <protection locked="true" hidden="false"/>
    </xf>
    <xf numFmtId="165" fontId="5" fillId="4" borderId="13" xfId="0" applyFont="true" applyBorder="true" applyAlignment="true" applyProtection="false">
      <alignment horizontal="right" vertical="bottom" textRotation="0" wrapText="false" indent="0" shrinkToFit="false"/>
      <protection locked="true" hidden="false"/>
    </xf>
    <xf numFmtId="165" fontId="10" fillId="4" borderId="14" xfId="0" applyFont="true" applyBorder="true" applyAlignment="true" applyProtection="false">
      <alignment horizontal="right" vertical="bottom" textRotation="0" wrapText="false" indent="0" shrinkToFit="false"/>
      <protection locked="true" hidden="false"/>
    </xf>
    <xf numFmtId="165" fontId="5" fillId="5" borderId="12" xfId="0" applyFont="true" applyBorder="true" applyAlignment="true" applyProtection="false">
      <alignment horizontal="right" vertical="bottom" textRotation="0" wrapText="false" indent="0" shrinkToFit="false"/>
      <protection locked="true" hidden="false"/>
    </xf>
    <xf numFmtId="165" fontId="5" fillId="5" borderId="13" xfId="0" applyFont="true" applyBorder="true" applyAlignment="true" applyProtection="false">
      <alignment horizontal="right" vertical="bottom" textRotation="0" wrapText="false" indent="0" shrinkToFit="false"/>
      <protection locked="true" hidden="false"/>
    </xf>
    <xf numFmtId="165" fontId="10" fillId="5" borderId="14" xfId="0" applyFont="true" applyBorder="true" applyAlignment="true" applyProtection="false">
      <alignment horizontal="right" vertical="bottom" textRotation="0" wrapText="false" indent="0" shrinkToFit="false"/>
      <protection locked="true" hidden="false"/>
    </xf>
    <xf numFmtId="164" fontId="5" fillId="6" borderId="12" xfId="0" applyFont="true" applyBorder="true" applyAlignment="false" applyProtection="false">
      <alignment horizontal="general" vertical="bottom" textRotation="0" wrapText="false" indent="0" shrinkToFit="false"/>
      <protection locked="true" hidden="false"/>
    </xf>
    <xf numFmtId="164" fontId="5" fillId="6" borderId="13" xfId="0" applyFont="true" applyBorder="true" applyAlignment="false" applyProtection="false">
      <alignment horizontal="general" vertical="bottom" textRotation="0" wrapText="false" indent="0" shrinkToFit="false"/>
      <protection locked="true" hidden="false"/>
    </xf>
    <xf numFmtId="164" fontId="10" fillId="6" borderId="14" xfId="0" applyFont="true" applyBorder="true" applyAlignment="false" applyProtection="false">
      <alignment horizontal="general" vertical="bottom" textRotation="0" wrapText="false" indent="0" shrinkToFit="false"/>
      <protection locked="true" hidden="false"/>
    </xf>
    <xf numFmtId="165" fontId="5" fillId="7" borderId="12" xfId="0" applyFont="true" applyBorder="true" applyAlignment="false" applyProtection="false">
      <alignment horizontal="general" vertical="bottom" textRotation="0" wrapText="false" indent="0" shrinkToFit="false"/>
      <protection locked="true" hidden="false"/>
    </xf>
    <xf numFmtId="165" fontId="5" fillId="7" borderId="13" xfId="0" applyFont="true" applyBorder="true" applyAlignment="false" applyProtection="false">
      <alignment horizontal="general" vertical="bottom" textRotation="0" wrapText="false" indent="0" shrinkToFit="false"/>
      <protection locked="true" hidden="false"/>
    </xf>
    <xf numFmtId="165" fontId="10" fillId="7" borderId="14" xfId="0" applyFont="true" applyBorder="true" applyAlignment="false" applyProtection="false">
      <alignment horizontal="general" vertical="bottom" textRotation="0" wrapText="false" indent="0" shrinkToFit="false"/>
      <protection locked="true" hidden="false"/>
    </xf>
    <xf numFmtId="165" fontId="5" fillId="8" borderId="12" xfId="0" applyFont="true" applyBorder="true" applyAlignment="true" applyProtection="false">
      <alignment horizontal="right" vertical="bottom" textRotation="0" wrapText="false" indent="0" shrinkToFit="false"/>
      <protection locked="true" hidden="false"/>
    </xf>
    <xf numFmtId="165" fontId="5" fillId="8" borderId="13" xfId="0" applyFont="true" applyBorder="true" applyAlignment="true" applyProtection="false">
      <alignment horizontal="right" vertical="bottom" textRotation="0" wrapText="false" indent="0" shrinkToFit="false"/>
      <protection locked="true" hidden="false"/>
    </xf>
    <xf numFmtId="165" fontId="10" fillId="8" borderId="14" xfId="0" applyFont="true" applyBorder="true" applyAlignment="true" applyProtection="false">
      <alignment horizontal="right" vertical="bottom" textRotation="0" wrapText="false" indent="0" shrinkToFit="false"/>
      <protection locked="true" hidden="false"/>
    </xf>
    <xf numFmtId="165" fontId="5" fillId="9" borderId="12" xfId="0" applyFont="true" applyBorder="true" applyAlignment="true" applyProtection="false">
      <alignment horizontal="right" vertical="bottom" textRotation="0" wrapText="false" indent="0" shrinkToFit="false"/>
      <protection locked="true" hidden="false"/>
    </xf>
    <xf numFmtId="165" fontId="5" fillId="9" borderId="13" xfId="0" applyFont="true" applyBorder="true" applyAlignment="true" applyProtection="false">
      <alignment horizontal="right" vertical="bottom" textRotation="0" wrapText="false" indent="0" shrinkToFit="false"/>
      <protection locked="true" hidden="false"/>
    </xf>
    <xf numFmtId="165" fontId="10" fillId="9" borderId="14" xfId="0" applyFont="true" applyBorder="true" applyAlignment="true" applyProtection="false">
      <alignment horizontal="right" vertical="bottom" textRotation="0" wrapText="false" indent="0" shrinkToFit="false"/>
      <protection locked="true" hidden="false"/>
    </xf>
    <xf numFmtId="165" fontId="5" fillId="10" borderId="12" xfId="0" applyFont="true" applyBorder="true" applyAlignment="true" applyProtection="false">
      <alignment horizontal="right" vertical="bottom" textRotation="0" wrapText="false" indent="0" shrinkToFit="false"/>
      <protection locked="true" hidden="false"/>
    </xf>
    <xf numFmtId="165" fontId="5" fillId="10" borderId="13" xfId="0" applyFont="true" applyBorder="true" applyAlignment="true" applyProtection="false">
      <alignment horizontal="right" vertical="bottom" textRotation="0" wrapText="false" indent="0" shrinkToFit="false"/>
      <protection locked="true" hidden="false"/>
    </xf>
    <xf numFmtId="165" fontId="10" fillId="10" borderId="14" xfId="0" applyFont="true" applyBorder="true" applyAlignment="true" applyProtection="false">
      <alignment horizontal="right" vertical="bottom" textRotation="0" wrapText="false" indent="0" shrinkToFit="false"/>
      <protection locked="true" hidden="false"/>
    </xf>
    <xf numFmtId="165" fontId="5" fillId="11" borderId="12" xfId="0" applyFont="true" applyBorder="true" applyAlignment="true" applyProtection="false">
      <alignment horizontal="right" vertical="bottom" textRotation="0" wrapText="false" indent="0" shrinkToFit="false"/>
      <protection locked="true" hidden="false"/>
    </xf>
    <xf numFmtId="165" fontId="5" fillId="11" borderId="13" xfId="0" applyFont="true" applyBorder="true" applyAlignment="true" applyProtection="false">
      <alignment horizontal="right" vertical="bottom" textRotation="0" wrapText="false" indent="0" shrinkToFit="false"/>
      <protection locked="true" hidden="false"/>
    </xf>
    <xf numFmtId="165" fontId="10" fillId="11" borderId="15" xfId="0" applyFont="true" applyBorder="tru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true" indent="1" shrinkToFit="false"/>
      <protection locked="true" hidden="false"/>
    </xf>
    <xf numFmtId="165" fontId="10" fillId="3" borderId="14" xfId="22" applyFont="true" applyBorder="true" applyAlignment="true" applyProtection="false">
      <alignment horizontal="right" vertical="bottom" textRotation="0" wrapText="false" indent="0" shrinkToFit="false"/>
      <protection locked="true" hidden="false"/>
    </xf>
    <xf numFmtId="165" fontId="10" fillId="4" borderId="14" xfId="22" applyFont="true" applyBorder="true" applyAlignment="true" applyProtection="false">
      <alignment horizontal="right" vertical="bottom" textRotation="0" wrapText="false" indent="0" shrinkToFit="false"/>
      <protection locked="true" hidden="false"/>
    </xf>
    <xf numFmtId="165" fontId="5" fillId="6" borderId="12" xfId="0" applyFont="true" applyBorder="true" applyAlignment="false" applyProtection="false">
      <alignment horizontal="general" vertical="bottom" textRotation="0" wrapText="false" indent="0" shrinkToFit="false"/>
      <protection locked="true" hidden="false"/>
    </xf>
    <xf numFmtId="165" fontId="5" fillId="6" borderId="13" xfId="0" applyFont="true" applyBorder="true" applyAlignment="false" applyProtection="false">
      <alignment horizontal="general" vertical="bottom" textRotation="0" wrapText="false" indent="0" shrinkToFit="false"/>
      <protection locked="true" hidden="false"/>
    </xf>
    <xf numFmtId="165" fontId="10" fillId="6" borderId="14" xfId="22" applyFont="true" applyBorder="true" applyAlignment="false" applyProtection="false">
      <alignment horizontal="general" vertical="bottom" textRotation="0" wrapText="false" indent="0" shrinkToFit="false"/>
      <protection locked="true" hidden="false"/>
    </xf>
    <xf numFmtId="165" fontId="16" fillId="7" borderId="14" xfId="22" applyFont="true" applyBorder="true" applyAlignment="true" applyProtection="false">
      <alignment horizontal="right" vertical="bottom" textRotation="0" wrapText="true" indent="0" shrinkToFit="false"/>
      <protection locked="true" hidden="false"/>
    </xf>
    <xf numFmtId="165" fontId="5" fillId="8" borderId="12" xfId="22" applyFont="true" applyBorder="true" applyAlignment="true" applyProtection="false">
      <alignment horizontal="right" vertical="bottom" textRotation="0" wrapText="false" indent="0" shrinkToFit="false"/>
      <protection locked="true" hidden="false"/>
    </xf>
    <xf numFmtId="165" fontId="5" fillId="8" borderId="13" xfId="22" applyFont="true" applyBorder="true" applyAlignment="true" applyProtection="false">
      <alignment horizontal="right" vertical="bottom" textRotation="0" wrapText="false" indent="0" shrinkToFit="false"/>
      <protection locked="true" hidden="false"/>
    </xf>
    <xf numFmtId="165" fontId="10" fillId="8" borderId="14" xfId="22" applyFont="true" applyBorder="true" applyAlignment="true" applyProtection="false">
      <alignment horizontal="right" vertical="bottom" textRotation="0" wrapText="false" indent="0" shrinkToFit="false"/>
      <protection locked="true" hidden="false"/>
    </xf>
    <xf numFmtId="165" fontId="5" fillId="9" borderId="13" xfId="22" applyFont="true" applyBorder="true" applyAlignment="true" applyProtection="false">
      <alignment horizontal="right" vertical="bottom" textRotation="0" wrapText="false" indent="0" shrinkToFit="false"/>
      <protection locked="true" hidden="false"/>
    </xf>
    <xf numFmtId="165" fontId="10" fillId="9" borderId="14" xfId="22" applyFont="true" applyBorder="true" applyAlignment="true" applyProtection="false">
      <alignment horizontal="right" vertical="bottom" textRotation="0" wrapText="false" indent="0" shrinkToFit="false"/>
      <protection locked="true" hidden="false"/>
    </xf>
    <xf numFmtId="165" fontId="10" fillId="10" borderId="14" xfId="22" applyFont="true" applyBorder="true" applyAlignment="true" applyProtection="false">
      <alignment horizontal="right" vertical="bottom" textRotation="0" wrapText="false" indent="0" shrinkToFit="false"/>
      <protection locked="true" hidden="false"/>
    </xf>
    <xf numFmtId="165" fontId="16" fillId="2" borderId="12" xfId="0" applyFont="true" applyBorder="true" applyAlignment="true" applyProtection="false">
      <alignment horizontal="right" vertical="center" textRotation="0" wrapText="true" indent="0" shrinkToFit="false"/>
      <protection locked="true" hidden="false"/>
    </xf>
    <xf numFmtId="165" fontId="16" fillId="2" borderId="13" xfId="0" applyFont="true" applyBorder="true" applyAlignment="true" applyProtection="false">
      <alignment horizontal="right" vertical="center" textRotation="0" wrapText="true" indent="0" shrinkToFit="false"/>
      <protection locked="true" hidden="false"/>
    </xf>
    <xf numFmtId="165" fontId="10" fillId="3" borderId="12" xfId="0" applyFont="true" applyBorder="true" applyAlignment="true" applyProtection="false">
      <alignment horizontal="right" vertical="bottom" textRotation="0" wrapText="false" indent="0" shrinkToFit="false"/>
      <protection locked="true" hidden="false"/>
    </xf>
    <xf numFmtId="165" fontId="10" fillId="3" borderId="13" xfId="0" applyFont="true" applyBorder="true" applyAlignment="true" applyProtection="false">
      <alignment horizontal="right" vertical="bottom" textRotation="0" wrapText="false" indent="0" shrinkToFit="false"/>
      <protection locked="true" hidden="false"/>
    </xf>
    <xf numFmtId="165" fontId="10" fillId="4" borderId="12" xfId="0" applyFont="true" applyBorder="true" applyAlignment="true" applyProtection="false">
      <alignment horizontal="right" vertical="bottom" textRotation="0" wrapText="false" indent="0" shrinkToFit="false"/>
      <protection locked="true" hidden="false"/>
    </xf>
    <xf numFmtId="165" fontId="10" fillId="4" borderId="13" xfId="0" applyFont="true" applyBorder="true" applyAlignment="true" applyProtection="false">
      <alignment horizontal="right" vertical="bottom" textRotation="0" wrapText="false" indent="0" shrinkToFit="false"/>
      <protection locked="true" hidden="false"/>
    </xf>
    <xf numFmtId="165" fontId="10" fillId="5" borderId="12" xfId="0" applyFont="true" applyBorder="true" applyAlignment="true" applyProtection="false">
      <alignment horizontal="right" vertical="bottom" textRotation="0" wrapText="false" indent="0" shrinkToFit="false"/>
      <protection locked="true" hidden="false"/>
    </xf>
    <xf numFmtId="165" fontId="10" fillId="5" borderId="13" xfId="0" applyFont="true" applyBorder="true" applyAlignment="true" applyProtection="false">
      <alignment horizontal="right" vertical="bottom" textRotation="0" wrapText="false" indent="0" shrinkToFit="false"/>
      <protection locked="true" hidden="false"/>
    </xf>
    <xf numFmtId="165" fontId="10" fillId="6" borderId="12" xfId="0" applyFont="true" applyBorder="true" applyAlignment="false" applyProtection="false">
      <alignment horizontal="general" vertical="bottom" textRotation="0" wrapText="false" indent="0" shrinkToFit="false"/>
      <protection locked="true" hidden="false"/>
    </xf>
    <xf numFmtId="165" fontId="10" fillId="6" borderId="13" xfId="0" applyFont="true" applyBorder="true" applyAlignment="false" applyProtection="false">
      <alignment horizontal="general" vertical="bottom" textRotation="0" wrapText="false" indent="0" shrinkToFit="false"/>
      <protection locked="true" hidden="false"/>
    </xf>
    <xf numFmtId="165" fontId="10" fillId="7" borderId="12" xfId="0" applyFont="true" applyBorder="true" applyAlignment="false" applyProtection="false">
      <alignment horizontal="general" vertical="bottom" textRotation="0" wrapText="false" indent="0" shrinkToFit="false"/>
      <protection locked="true" hidden="false"/>
    </xf>
    <xf numFmtId="165" fontId="10" fillId="7" borderId="13" xfId="0" applyFont="true" applyBorder="true" applyAlignment="false" applyProtection="false">
      <alignment horizontal="general" vertical="bottom" textRotation="0" wrapText="false" indent="0" shrinkToFit="false"/>
      <protection locked="true" hidden="false"/>
    </xf>
    <xf numFmtId="165" fontId="10" fillId="8" borderId="12" xfId="22" applyFont="true" applyBorder="true" applyAlignment="true" applyProtection="false">
      <alignment horizontal="right" vertical="bottom" textRotation="0" wrapText="false" indent="0" shrinkToFit="false"/>
      <protection locked="true" hidden="false"/>
    </xf>
    <xf numFmtId="165" fontId="10" fillId="8" borderId="13" xfId="22" applyFont="true" applyBorder="true" applyAlignment="true" applyProtection="false">
      <alignment horizontal="right" vertical="bottom" textRotation="0" wrapText="false" indent="0" shrinkToFit="false"/>
      <protection locked="true" hidden="false"/>
    </xf>
    <xf numFmtId="165" fontId="10" fillId="9" borderId="12" xfId="0" applyFont="true" applyBorder="true" applyAlignment="true" applyProtection="false">
      <alignment horizontal="right" vertical="bottom" textRotation="0" wrapText="false" indent="0" shrinkToFit="false"/>
      <protection locked="true" hidden="false"/>
    </xf>
    <xf numFmtId="165" fontId="10" fillId="9" borderId="13" xfId="0" applyFont="true" applyBorder="true" applyAlignment="true" applyProtection="false">
      <alignment horizontal="right" vertical="bottom" textRotation="0" wrapText="false" indent="0" shrinkToFit="false"/>
      <protection locked="true" hidden="false"/>
    </xf>
    <xf numFmtId="165" fontId="10" fillId="10" borderId="12" xfId="0" applyFont="true" applyBorder="true" applyAlignment="true" applyProtection="false">
      <alignment horizontal="right" vertical="bottom" textRotation="0" wrapText="false" indent="0" shrinkToFit="false"/>
      <protection locked="true" hidden="false"/>
    </xf>
    <xf numFmtId="165" fontId="10" fillId="10" borderId="13" xfId="0" applyFont="true" applyBorder="true" applyAlignment="true" applyProtection="false">
      <alignment horizontal="right" vertical="bottom" textRotation="0" wrapText="false" indent="0" shrinkToFit="false"/>
      <protection locked="true" hidden="false"/>
    </xf>
    <xf numFmtId="165" fontId="10" fillId="11" borderId="12" xfId="0" applyFont="true" applyBorder="true" applyAlignment="true" applyProtection="false">
      <alignment horizontal="right" vertical="bottom" textRotation="0" wrapText="false" indent="0" shrinkToFit="false"/>
      <protection locked="true" hidden="false"/>
    </xf>
    <xf numFmtId="165" fontId="10" fillId="11"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5" fillId="3" borderId="12" xfId="22" applyFont="true" applyBorder="true" applyAlignment="true" applyProtection="false">
      <alignment horizontal="right" vertical="bottom" textRotation="0" wrapText="false" indent="0" shrinkToFit="false"/>
      <protection locked="true" hidden="false"/>
    </xf>
    <xf numFmtId="165" fontId="5" fillId="3" borderId="13" xfId="22" applyFont="true" applyBorder="true" applyAlignment="true" applyProtection="false">
      <alignment horizontal="right" vertical="bottom" textRotation="0" wrapText="false" indent="0" shrinkToFit="false"/>
      <protection locked="true" hidden="false"/>
    </xf>
    <xf numFmtId="165" fontId="5" fillId="4" borderId="12" xfId="22" applyFont="true" applyBorder="true" applyAlignment="true" applyProtection="false">
      <alignment horizontal="right" vertical="bottom" textRotation="0" wrapText="false" indent="0" shrinkToFit="false"/>
      <protection locked="true" hidden="false"/>
    </xf>
    <xf numFmtId="165" fontId="5" fillId="4" borderId="13" xfId="22" applyFont="true" applyBorder="true" applyAlignment="true" applyProtection="false">
      <alignment horizontal="right" vertical="bottom" textRotation="0" wrapText="false" indent="0" shrinkToFit="false"/>
      <protection locked="true" hidden="false"/>
    </xf>
    <xf numFmtId="165" fontId="5" fillId="10" borderId="12" xfId="22" applyFont="true" applyBorder="true" applyAlignment="true" applyProtection="false">
      <alignment horizontal="right" vertical="bottom" textRotation="0" wrapText="false" indent="0" shrinkToFit="false"/>
      <protection locked="true" hidden="false"/>
    </xf>
    <xf numFmtId="165" fontId="5" fillId="10" borderId="13" xfId="22" applyFont="true" applyBorder="true" applyAlignment="true" applyProtection="false">
      <alignment horizontal="right" vertical="bottom" textRotation="0" wrapText="false" indent="0" shrinkToFit="false"/>
      <protection locked="true" hidden="false"/>
    </xf>
    <xf numFmtId="165" fontId="5" fillId="6" borderId="12" xfId="22" applyFont="true" applyBorder="true" applyAlignment="false" applyProtection="false">
      <alignment horizontal="general" vertical="bottom" textRotation="0" wrapText="false" indent="0" shrinkToFit="false"/>
      <protection locked="true" hidden="false"/>
    </xf>
    <xf numFmtId="165" fontId="5" fillId="6" borderId="13" xfId="22"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left" vertical="bottom" textRotation="0" wrapText="true" indent="1" shrinkToFit="false"/>
      <protection locked="true" hidden="false"/>
    </xf>
    <xf numFmtId="165" fontId="10" fillId="3" borderId="12" xfId="22" applyFont="true" applyBorder="true" applyAlignment="true" applyProtection="false">
      <alignment horizontal="right" vertical="bottom" textRotation="0" wrapText="false" indent="0" shrinkToFit="false"/>
      <protection locked="true" hidden="false"/>
    </xf>
    <xf numFmtId="165" fontId="10" fillId="3" borderId="13" xfId="22" applyFont="true" applyBorder="true" applyAlignment="true" applyProtection="false">
      <alignment horizontal="right" vertical="bottom" textRotation="0" wrapText="false" indent="0" shrinkToFit="false"/>
      <protection locked="true" hidden="false"/>
    </xf>
    <xf numFmtId="165" fontId="10" fillId="4" borderId="12" xfId="22" applyFont="true" applyBorder="true" applyAlignment="true" applyProtection="false">
      <alignment horizontal="right" vertical="bottom" textRotation="0" wrapText="false" indent="0" shrinkToFit="false"/>
      <protection locked="true" hidden="false"/>
    </xf>
    <xf numFmtId="165" fontId="10" fillId="4" borderId="13" xfId="22" applyFont="true" applyBorder="true" applyAlignment="true" applyProtection="false">
      <alignment horizontal="right" vertical="bottom" textRotation="0" wrapText="false" indent="0" shrinkToFit="false"/>
      <protection locked="true" hidden="false"/>
    </xf>
    <xf numFmtId="165" fontId="10" fillId="10" borderId="12" xfId="22" applyFont="true" applyBorder="true" applyAlignment="true" applyProtection="false">
      <alignment horizontal="right" vertical="bottom" textRotation="0" wrapText="false" indent="0" shrinkToFit="false"/>
      <protection locked="true" hidden="false"/>
    </xf>
    <xf numFmtId="165" fontId="10" fillId="10" borderId="13" xfId="22" applyFont="true" applyBorder="true" applyAlignment="true" applyProtection="false">
      <alignment horizontal="right" vertical="bottom" textRotation="0" wrapText="false" indent="0" shrinkToFit="false"/>
      <protection locked="true" hidden="false"/>
    </xf>
    <xf numFmtId="165" fontId="5" fillId="9" borderId="12" xfId="22" applyFont="true" applyBorder="true" applyAlignment="true" applyProtection="false">
      <alignment horizontal="right" vertical="bottom" textRotation="0" wrapText="false" indent="0" shrinkToFit="false"/>
      <protection locked="true" hidden="false"/>
    </xf>
    <xf numFmtId="165" fontId="15" fillId="7" borderId="12" xfId="22" applyFont="true" applyBorder="true" applyAlignment="true" applyProtection="false">
      <alignment horizontal="right" vertical="bottom" textRotation="0" wrapText="true" indent="0" shrinkToFit="false"/>
      <protection locked="true" hidden="false"/>
    </xf>
    <xf numFmtId="165" fontId="15" fillId="7" borderId="13" xfId="22" applyFont="true" applyBorder="true" applyAlignment="true" applyProtection="false">
      <alignment horizontal="right" vertical="bottom" textRotation="0" wrapText="true" indent="0" shrinkToFit="false"/>
      <protection locked="true" hidden="false"/>
    </xf>
    <xf numFmtId="165" fontId="16" fillId="7" borderId="12" xfId="22" applyFont="true" applyBorder="true" applyAlignment="true" applyProtection="false">
      <alignment horizontal="right" vertical="bottom" textRotation="0" wrapText="true" indent="0" shrinkToFit="false"/>
      <protection locked="true" hidden="false"/>
    </xf>
    <xf numFmtId="165" fontId="16" fillId="7" borderId="13" xfId="22" applyFont="true" applyBorder="true" applyAlignment="true" applyProtection="false">
      <alignment horizontal="right" vertical="bottom" textRotation="0" wrapText="true" indent="0" shrinkToFit="false"/>
      <protection locked="true" hidden="false"/>
    </xf>
    <xf numFmtId="165" fontId="10" fillId="9" borderId="12" xfId="22" applyFont="true" applyBorder="true" applyAlignment="true" applyProtection="false">
      <alignment horizontal="right" vertical="bottom" textRotation="0" wrapText="false" indent="0" shrinkToFit="false"/>
      <protection locked="true" hidden="false"/>
    </xf>
    <xf numFmtId="165" fontId="10" fillId="9" borderId="13" xfId="22" applyFont="true" applyBorder="true" applyAlignment="true" applyProtection="false">
      <alignment horizontal="right" vertical="bottom" textRotation="0" wrapText="false" indent="0" shrinkToFit="false"/>
      <protection locked="true" hidden="false"/>
    </xf>
    <xf numFmtId="165" fontId="5" fillId="9" borderId="14" xfId="22" applyFont="true" applyBorder="true" applyAlignment="true" applyProtection="false">
      <alignment horizontal="right" vertical="bottom" textRotation="0" wrapText="false" indent="0" shrinkToFit="false"/>
      <protection locked="true" hidden="false"/>
    </xf>
    <xf numFmtId="165" fontId="15" fillId="2" borderId="14" xfId="0" applyFont="true" applyBorder="true" applyAlignment="true" applyProtection="false">
      <alignment horizontal="right" vertical="center" textRotation="0" wrapText="true" indent="0" shrinkToFit="false"/>
      <protection locked="true" hidden="false"/>
    </xf>
    <xf numFmtId="164" fontId="5" fillId="0" borderId="11"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justify" vertical="bottom" textRotation="0" wrapText="true" indent="0" shrinkToFit="false"/>
      <protection locked="true" hidden="false"/>
    </xf>
    <xf numFmtId="165" fontId="15" fillId="2" borderId="17" xfId="0" applyFont="true" applyBorder="true" applyAlignment="true" applyProtection="false">
      <alignment horizontal="right" vertical="center" textRotation="0" wrapText="true" indent="0" shrinkToFit="false"/>
      <protection locked="true" hidden="false"/>
    </xf>
    <xf numFmtId="165" fontId="15" fillId="2" borderId="18" xfId="0" applyFont="true" applyBorder="true" applyAlignment="true" applyProtection="false">
      <alignment horizontal="right" vertical="center" textRotation="0" wrapText="true" indent="0" shrinkToFit="false"/>
      <protection locked="true" hidden="false"/>
    </xf>
    <xf numFmtId="165" fontId="16" fillId="2" borderId="19" xfId="0" applyFont="true" applyBorder="true" applyAlignment="true" applyProtection="false">
      <alignment horizontal="right" vertical="center" textRotation="0" wrapText="true" indent="0" shrinkToFit="false"/>
      <protection locked="true" hidden="false"/>
    </xf>
    <xf numFmtId="165" fontId="5" fillId="3" borderId="17" xfId="22" applyFont="true" applyBorder="true" applyAlignment="true" applyProtection="false">
      <alignment horizontal="right" vertical="bottom" textRotation="0" wrapText="false" indent="0" shrinkToFit="false"/>
      <protection locked="true" hidden="false"/>
    </xf>
    <xf numFmtId="165" fontId="5" fillId="3" borderId="18" xfId="22" applyFont="true" applyBorder="true" applyAlignment="true" applyProtection="false">
      <alignment horizontal="right" vertical="bottom" textRotation="0" wrapText="false" indent="0" shrinkToFit="false"/>
      <protection locked="true" hidden="false"/>
    </xf>
    <xf numFmtId="165" fontId="10" fillId="3" borderId="19" xfId="22" applyFont="true" applyBorder="true" applyAlignment="true" applyProtection="false">
      <alignment horizontal="right" vertical="bottom" textRotation="0" wrapText="false" indent="0" shrinkToFit="false"/>
      <protection locked="true" hidden="false"/>
    </xf>
    <xf numFmtId="165" fontId="5" fillId="4" borderId="17" xfId="22" applyFont="true" applyBorder="true" applyAlignment="true" applyProtection="false">
      <alignment horizontal="right" vertical="bottom" textRotation="0" wrapText="false" indent="0" shrinkToFit="false"/>
      <protection locked="true" hidden="false"/>
    </xf>
    <xf numFmtId="165" fontId="5" fillId="4" borderId="18" xfId="22" applyFont="true" applyBorder="true" applyAlignment="true" applyProtection="false">
      <alignment horizontal="right" vertical="bottom" textRotation="0" wrapText="false" indent="0" shrinkToFit="false"/>
      <protection locked="true" hidden="false"/>
    </xf>
    <xf numFmtId="165" fontId="10" fillId="4" borderId="19" xfId="22" applyFont="true" applyBorder="true" applyAlignment="true" applyProtection="false">
      <alignment horizontal="right" vertical="bottom" textRotation="0" wrapText="false" indent="0" shrinkToFit="false"/>
      <protection locked="true" hidden="false"/>
    </xf>
    <xf numFmtId="165" fontId="5" fillId="5" borderId="17" xfId="0" applyFont="true" applyBorder="true" applyAlignment="true" applyProtection="false">
      <alignment horizontal="right" vertical="bottom" textRotation="0" wrapText="false" indent="0" shrinkToFit="false"/>
      <protection locked="true" hidden="false"/>
    </xf>
    <xf numFmtId="165" fontId="5" fillId="5" borderId="18" xfId="0" applyFont="true" applyBorder="true" applyAlignment="true" applyProtection="false">
      <alignment horizontal="right" vertical="bottom" textRotation="0" wrapText="false" indent="0" shrinkToFit="false"/>
      <protection locked="true" hidden="false"/>
    </xf>
    <xf numFmtId="165" fontId="10" fillId="5" borderId="19" xfId="0" applyFont="true" applyBorder="true" applyAlignment="true" applyProtection="false">
      <alignment horizontal="right" vertical="bottom" textRotation="0" wrapText="false" indent="0" shrinkToFit="false"/>
      <protection locked="true" hidden="false"/>
    </xf>
    <xf numFmtId="165" fontId="5" fillId="6" borderId="17" xfId="22" applyFont="true" applyBorder="true" applyAlignment="false" applyProtection="false">
      <alignment horizontal="general" vertical="bottom" textRotation="0" wrapText="false" indent="0" shrinkToFit="false"/>
      <protection locked="true" hidden="false"/>
    </xf>
    <xf numFmtId="165" fontId="5" fillId="6" borderId="18" xfId="22" applyFont="true" applyBorder="true" applyAlignment="false" applyProtection="false">
      <alignment horizontal="general" vertical="bottom" textRotation="0" wrapText="false" indent="0" shrinkToFit="false"/>
      <protection locked="true" hidden="false"/>
    </xf>
    <xf numFmtId="165" fontId="10" fillId="6" borderId="19" xfId="22" applyFont="true" applyBorder="true" applyAlignment="false" applyProtection="false">
      <alignment horizontal="general" vertical="bottom" textRotation="0" wrapText="false" indent="0" shrinkToFit="false"/>
      <protection locked="true" hidden="false"/>
    </xf>
    <xf numFmtId="165" fontId="15" fillId="7" borderId="17" xfId="22" applyFont="true" applyBorder="true" applyAlignment="true" applyProtection="false">
      <alignment horizontal="right" vertical="bottom" textRotation="0" wrapText="true" indent="0" shrinkToFit="false"/>
      <protection locked="true" hidden="false"/>
    </xf>
    <xf numFmtId="165" fontId="15" fillId="7" borderId="18" xfId="22" applyFont="true" applyBorder="true" applyAlignment="true" applyProtection="false">
      <alignment horizontal="right" vertical="bottom" textRotation="0" wrapText="true" indent="0" shrinkToFit="false"/>
      <protection locked="true" hidden="false"/>
    </xf>
    <xf numFmtId="165" fontId="16" fillId="7" borderId="19" xfId="22" applyFont="true" applyBorder="true" applyAlignment="true" applyProtection="false">
      <alignment horizontal="right" vertical="bottom" textRotation="0" wrapText="true" indent="0" shrinkToFit="false"/>
      <protection locked="true" hidden="false"/>
    </xf>
    <xf numFmtId="165" fontId="5" fillId="8" borderId="17" xfId="22" applyFont="true" applyBorder="true" applyAlignment="true" applyProtection="false">
      <alignment horizontal="right" vertical="bottom" textRotation="0" wrapText="false" indent="0" shrinkToFit="false"/>
      <protection locked="true" hidden="false"/>
    </xf>
    <xf numFmtId="165" fontId="5" fillId="8" borderId="18" xfId="22" applyFont="true" applyBorder="true" applyAlignment="true" applyProtection="false">
      <alignment horizontal="right" vertical="bottom" textRotation="0" wrapText="false" indent="0" shrinkToFit="false"/>
      <protection locked="true" hidden="false"/>
    </xf>
    <xf numFmtId="165" fontId="10" fillId="8" borderId="19" xfId="22" applyFont="true" applyBorder="true" applyAlignment="true" applyProtection="false">
      <alignment horizontal="right" vertical="bottom" textRotation="0" wrapText="false" indent="0" shrinkToFit="false"/>
      <protection locked="true" hidden="false"/>
    </xf>
    <xf numFmtId="165" fontId="5" fillId="9" borderId="17" xfId="22" applyFont="true" applyBorder="true" applyAlignment="true" applyProtection="false">
      <alignment horizontal="right" vertical="bottom" textRotation="0" wrapText="false" indent="0" shrinkToFit="false"/>
      <protection locked="true" hidden="false"/>
    </xf>
    <xf numFmtId="165" fontId="5" fillId="9" borderId="18" xfId="22" applyFont="true" applyBorder="true" applyAlignment="true" applyProtection="false">
      <alignment horizontal="right" vertical="bottom" textRotation="0" wrapText="false" indent="0" shrinkToFit="false"/>
      <protection locked="true" hidden="false"/>
    </xf>
    <xf numFmtId="165" fontId="10" fillId="9" borderId="19" xfId="22" applyFont="true" applyBorder="true" applyAlignment="true" applyProtection="false">
      <alignment horizontal="right" vertical="bottom" textRotation="0" wrapText="false" indent="0" shrinkToFit="false"/>
      <protection locked="true" hidden="false"/>
    </xf>
    <xf numFmtId="165" fontId="5" fillId="10" borderId="17" xfId="22" applyFont="true" applyBorder="true" applyAlignment="true" applyProtection="false">
      <alignment horizontal="right" vertical="bottom" textRotation="0" wrapText="false" indent="0" shrinkToFit="false"/>
      <protection locked="true" hidden="false"/>
    </xf>
    <xf numFmtId="165" fontId="5" fillId="10" borderId="18" xfId="22" applyFont="true" applyBorder="true" applyAlignment="true" applyProtection="false">
      <alignment horizontal="right" vertical="bottom" textRotation="0" wrapText="false" indent="0" shrinkToFit="false"/>
      <protection locked="true" hidden="false"/>
    </xf>
    <xf numFmtId="165" fontId="10" fillId="10" borderId="19" xfId="22" applyFont="true" applyBorder="true" applyAlignment="true" applyProtection="false">
      <alignment horizontal="right" vertical="bottom" textRotation="0" wrapText="false" indent="0" shrinkToFit="false"/>
      <protection locked="true" hidden="false"/>
    </xf>
    <xf numFmtId="165" fontId="5" fillId="11" borderId="17" xfId="0" applyFont="true" applyBorder="true" applyAlignment="true" applyProtection="false">
      <alignment horizontal="right" vertical="bottom" textRotation="0" wrapText="false" indent="0" shrinkToFit="false"/>
      <protection locked="true" hidden="false"/>
    </xf>
    <xf numFmtId="165" fontId="5" fillId="11" borderId="18" xfId="0" applyFont="true" applyBorder="true" applyAlignment="true" applyProtection="false">
      <alignment horizontal="right" vertical="bottom" textRotation="0" wrapText="false" indent="0" shrinkToFit="false"/>
      <protection locked="true" hidden="false"/>
    </xf>
    <xf numFmtId="165" fontId="10" fillId="11" borderId="2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6"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19" fillId="13"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19" fillId="13" borderId="3" xfId="0" applyFont="true" applyBorder="true" applyAlignment="true" applyProtection="false">
      <alignment horizontal="center" vertical="top" textRotation="0" wrapText="true" indent="0" shrinkToFit="false"/>
      <protection locked="true" hidden="false"/>
    </xf>
    <xf numFmtId="164" fontId="19" fillId="13" borderId="4" xfId="0" applyFont="true" applyBorder="true" applyAlignment="true" applyProtection="false">
      <alignment horizontal="center" vertical="top" textRotation="0" wrapText="true" indent="0" shrinkToFit="false"/>
      <protection locked="true" hidden="false"/>
    </xf>
    <xf numFmtId="164" fontId="19" fillId="13" borderId="5" xfId="0" applyFont="true" applyBorder="true" applyAlignment="true" applyProtection="false">
      <alignment horizontal="center" vertical="top" textRotation="0" wrapText="true" indent="0" shrinkToFit="false"/>
      <protection locked="true" hidden="false"/>
    </xf>
    <xf numFmtId="164" fontId="13" fillId="13" borderId="1" xfId="0" applyFont="true" applyBorder="true" applyAlignment="true" applyProtection="false">
      <alignment horizontal="general" vertical="center" textRotation="0" wrapText="true" indent="0" shrinkToFit="false"/>
      <protection locked="true" hidden="false"/>
    </xf>
    <xf numFmtId="168" fontId="13" fillId="14" borderId="7" xfId="0" applyFont="true" applyBorder="true" applyAlignment="true" applyProtection="false">
      <alignment horizontal="center" vertical="center" textRotation="0" wrapText="true" indent="0" shrinkToFit="false"/>
      <protection locked="true" hidden="false"/>
    </xf>
    <xf numFmtId="168" fontId="13" fillId="14" borderId="8" xfId="0" applyFont="true" applyBorder="true" applyAlignment="true" applyProtection="false">
      <alignment horizontal="center" vertical="center" textRotation="0" wrapText="true" indent="0" shrinkToFit="false"/>
      <protection locked="true" hidden="false"/>
    </xf>
    <xf numFmtId="168" fontId="19" fillId="14" borderId="10" xfId="0" applyFont="true" applyBorder="true" applyAlignment="true" applyProtection="false">
      <alignment horizontal="center" vertical="center" textRotation="0" wrapText="true" indent="0" shrinkToFit="false"/>
      <protection locked="true" hidden="false"/>
    </xf>
    <xf numFmtId="168" fontId="13" fillId="15" borderId="22" xfId="0" applyFont="true" applyBorder="true" applyAlignment="true" applyProtection="false">
      <alignment horizontal="center" vertical="center" textRotation="0" wrapText="true" indent="0" shrinkToFit="false"/>
      <protection locked="true" hidden="false"/>
    </xf>
    <xf numFmtId="168" fontId="13" fillId="15" borderId="8" xfId="0" applyFont="true" applyBorder="true" applyAlignment="true" applyProtection="false">
      <alignment horizontal="center" vertical="center" textRotation="0" wrapText="true" indent="0" shrinkToFit="false"/>
      <protection locked="true" hidden="false"/>
    </xf>
    <xf numFmtId="168" fontId="19" fillId="15" borderId="10" xfId="0" applyFont="true" applyBorder="true" applyAlignment="true" applyProtection="false">
      <alignment horizontal="center" vertical="center" textRotation="0" wrapText="true" indent="0" shrinkToFit="false"/>
      <protection locked="true" hidden="false"/>
    </xf>
    <xf numFmtId="168" fontId="13" fillId="16" borderId="7" xfId="0" applyFont="true" applyBorder="true" applyAlignment="true" applyProtection="false">
      <alignment horizontal="center" vertical="center" textRotation="0" wrapText="true" indent="0" shrinkToFit="false"/>
      <protection locked="true" hidden="false"/>
    </xf>
    <xf numFmtId="168" fontId="13" fillId="16" borderId="8" xfId="0" applyFont="true" applyBorder="true" applyAlignment="true" applyProtection="false">
      <alignment horizontal="center" vertical="center" textRotation="0" wrapText="true" indent="0" shrinkToFit="false"/>
      <protection locked="true" hidden="false"/>
    </xf>
    <xf numFmtId="168" fontId="19" fillId="16" borderId="10" xfId="0" applyFont="true" applyBorder="true" applyAlignment="true" applyProtection="false">
      <alignment horizontal="center" vertical="center" textRotation="0" wrapText="true" indent="0" shrinkToFit="false"/>
      <protection locked="true" hidden="false"/>
    </xf>
    <xf numFmtId="168" fontId="13" fillId="7" borderId="7" xfId="0" applyFont="true" applyBorder="true" applyAlignment="true" applyProtection="false">
      <alignment horizontal="center" vertical="center" textRotation="0" wrapText="true" indent="0" shrinkToFit="false"/>
      <protection locked="true" hidden="false"/>
    </xf>
    <xf numFmtId="168" fontId="13" fillId="7" borderId="8" xfId="0" applyFont="true" applyBorder="true" applyAlignment="true" applyProtection="false">
      <alignment horizontal="center" vertical="center" textRotation="0" wrapText="true" indent="0" shrinkToFit="false"/>
      <protection locked="true" hidden="false"/>
    </xf>
    <xf numFmtId="168" fontId="19" fillId="7" borderId="10" xfId="0" applyFont="true" applyBorder="true" applyAlignment="true" applyProtection="false">
      <alignment horizontal="center" vertical="center" textRotation="0" wrapText="true" indent="0" shrinkToFit="false"/>
      <protection locked="true" hidden="false"/>
    </xf>
    <xf numFmtId="168" fontId="13" fillId="17" borderId="7" xfId="0" applyFont="true" applyBorder="true" applyAlignment="true" applyProtection="false">
      <alignment horizontal="center" vertical="center" textRotation="0" wrapText="true" indent="0" shrinkToFit="false"/>
      <protection locked="true" hidden="false"/>
    </xf>
    <xf numFmtId="168" fontId="13" fillId="17" borderId="8" xfId="0" applyFont="true" applyBorder="true" applyAlignment="true" applyProtection="false">
      <alignment horizontal="center" vertical="center" textRotation="0" wrapText="true" indent="0" shrinkToFit="false"/>
      <protection locked="true" hidden="false"/>
    </xf>
    <xf numFmtId="168" fontId="19" fillId="17" borderId="10" xfId="0" applyFont="true" applyBorder="true" applyAlignment="true" applyProtection="false">
      <alignment horizontal="center" vertical="center" textRotation="0" wrapText="true" indent="0" shrinkToFit="false"/>
      <protection locked="true" hidden="false"/>
    </xf>
    <xf numFmtId="164" fontId="13" fillId="13" borderId="11" xfId="0" applyFont="true" applyBorder="true" applyAlignment="true" applyProtection="false">
      <alignment horizontal="general" vertical="center" textRotation="0" wrapText="true" indent="0" shrinkToFit="false"/>
      <protection locked="true" hidden="false"/>
    </xf>
    <xf numFmtId="168" fontId="13" fillId="14" borderId="12" xfId="0" applyFont="true" applyBorder="true" applyAlignment="true" applyProtection="false">
      <alignment horizontal="center" vertical="center" textRotation="0" wrapText="true" indent="0" shrinkToFit="false"/>
      <protection locked="true" hidden="false"/>
    </xf>
    <xf numFmtId="168" fontId="13" fillId="14" borderId="13" xfId="0" applyFont="true" applyBorder="true" applyAlignment="true" applyProtection="false">
      <alignment horizontal="center" vertical="center" textRotation="0" wrapText="true" indent="0" shrinkToFit="false"/>
      <protection locked="true" hidden="false"/>
    </xf>
    <xf numFmtId="168" fontId="19" fillId="14" borderId="15" xfId="0" applyFont="true" applyBorder="true" applyAlignment="true" applyProtection="false">
      <alignment horizontal="center" vertical="center" textRotation="0" wrapText="true" indent="0" shrinkToFit="false"/>
      <protection locked="true" hidden="false"/>
    </xf>
    <xf numFmtId="168" fontId="13" fillId="15" borderId="23" xfId="0" applyFont="true" applyBorder="true" applyAlignment="true" applyProtection="false">
      <alignment horizontal="center" vertical="center" textRotation="0" wrapText="true" indent="0" shrinkToFit="false"/>
      <protection locked="true" hidden="false"/>
    </xf>
    <xf numFmtId="168" fontId="13" fillId="15" borderId="13" xfId="0" applyFont="true" applyBorder="true" applyAlignment="true" applyProtection="false">
      <alignment horizontal="center" vertical="center" textRotation="0" wrapText="true" indent="0" shrinkToFit="false"/>
      <protection locked="true" hidden="false"/>
    </xf>
    <xf numFmtId="168" fontId="19" fillId="15" borderId="15" xfId="0" applyFont="true" applyBorder="true" applyAlignment="true" applyProtection="false">
      <alignment horizontal="center" vertical="center" textRotation="0" wrapText="true" indent="0" shrinkToFit="false"/>
      <protection locked="true" hidden="false"/>
    </xf>
    <xf numFmtId="168" fontId="13" fillId="16" borderId="12" xfId="0" applyFont="true" applyBorder="true" applyAlignment="true" applyProtection="false">
      <alignment horizontal="center" vertical="center" textRotation="0" wrapText="true" indent="0" shrinkToFit="false"/>
      <protection locked="true" hidden="false"/>
    </xf>
    <xf numFmtId="168" fontId="13" fillId="16" borderId="13" xfId="0" applyFont="true" applyBorder="true" applyAlignment="true" applyProtection="false">
      <alignment horizontal="center" vertical="center" textRotation="0" wrapText="true" indent="0" shrinkToFit="false"/>
      <protection locked="true" hidden="false"/>
    </xf>
    <xf numFmtId="168" fontId="19" fillId="16" borderId="15" xfId="0" applyFont="true" applyBorder="true" applyAlignment="true" applyProtection="false">
      <alignment horizontal="center" vertical="center" textRotation="0" wrapText="true" indent="0" shrinkToFit="false"/>
      <protection locked="true" hidden="false"/>
    </xf>
    <xf numFmtId="168" fontId="13" fillId="7" borderId="12" xfId="0" applyFont="true" applyBorder="true" applyAlignment="true" applyProtection="false">
      <alignment horizontal="center" vertical="center" textRotation="0" wrapText="true" indent="0" shrinkToFit="false"/>
      <protection locked="true" hidden="false"/>
    </xf>
    <xf numFmtId="168" fontId="13" fillId="7" borderId="13" xfId="0" applyFont="true" applyBorder="true" applyAlignment="true" applyProtection="false">
      <alignment horizontal="center" vertical="center" textRotation="0" wrapText="true" indent="0" shrinkToFit="false"/>
      <protection locked="true" hidden="false"/>
    </xf>
    <xf numFmtId="168" fontId="19" fillId="7" borderId="15" xfId="0" applyFont="true" applyBorder="true" applyAlignment="true" applyProtection="false">
      <alignment horizontal="center" vertical="center" textRotation="0" wrapText="true" indent="0" shrinkToFit="false"/>
      <protection locked="true" hidden="false"/>
    </xf>
    <xf numFmtId="168" fontId="13" fillId="17" borderId="12" xfId="0" applyFont="true" applyBorder="true" applyAlignment="true" applyProtection="false">
      <alignment horizontal="center" vertical="center" textRotation="0" wrapText="true" indent="0" shrinkToFit="false"/>
      <protection locked="true" hidden="false"/>
    </xf>
    <xf numFmtId="168" fontId="13" fillId="17" borderId="13" xfId="0" applyFont="true" applyBorder="true" applyAlignment="true" applyProtection="false">
      <alignment horizontal="center" vertical="center" textRotation="0" wrapText="true" indent="0" shrinkToFit="false"/>
      <protection locked="true" hidden="false"/>
    </xf>
    <xf numFmtId="168" fontId="19" fillId="17" borderId="15"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8" fontId="13" fillId="14" borderId="15" xfId="0" applyFont="true" applyBorder="true" applyAlignment="true" applyProtection="false">
      <alignment horizontal="center" vertical="center" textRotation="0" wrapText="true" indent="0" shrinkToFit="false"/>
      <protection locked="true" hidden="false"/>
    </xf>
    <xf numFmtId="164" fontId="13" fillId="13" borderId="6" xfId="0" applyFont="true" applyBorder="true" applyAlignment="true" applyProtection="false">
      <alignment horizontal="general" vertical="center" textRotation="0" wrapText="true" indent="0" shrinkToFit="false"/>
      <protection locked="true" hidden="false"/>
    </xf>
    <xf numFmtId="168" fontId="13" fillId="14" borderId="24" xfId="0" applyFont="true" applyBorder="true" applyAlignment="true" applyProtection="false">
      <alignment horizontal="center" vertical="center" textRotation="0" wrapText="true" indent="0" shrinkToFit="false"/>
      <protection locked="true" hidden="false"/>
    </xf>
    <xf numFmtId="168" fontId="13" fillId="14" borderId="25" xfId="0" applyFont="true" applyBorder="true" applyAlignment="true" applyProtection="false">
      <alignment horizontal="center" vertical="center" textRotation="0" wrapText="true" indent="0" shrinkToFit="false"/>
      <protection locked="true" hidden="false"/>
    </xf>
    <xf numFmtId="168" fontId="19" fillId="14" borderId="26" xfId="0" applyFont="true" applyBorder="true" applyAlignment="true" applyProtection="false">
      <alignment horizontal="center" vertical="center" textRotation="0" wrapText="true" indent="0" shrinkToFit="false"/>
      <protection locked="true" hidden="false"/>
    </xf>
    <xf numFmtId="168" fontId="13" fillId="15" borderId="27" xfId="0" applyFont="true" applyBorder="true" applyAlignment="true" applyProtection="false">
      <alignment horizontal="center" vertical="center" textRotation="0" wrapText="true" indent="0" shrinkToFit="false"/>
      <protection locked="true" hidden="false"/>
    </xf>
    <xf numFmtId="168" fontId="13" fillId="15" borderId="18" xfId="0" applyFont="true" applyBorder="true" applyAlignment="true" applyProtection="false">
      <alignment horizontal="center" vertical="center" textRotation="0" wrapText="true" indent="0" shrinkToFit="false"/>
      <protection locked="true" hidden="false"/>
    </xf>
    <xf numFmtId="168" fontId="19" fillId="15" borderId="20" xfId="0" applyFont="true" applyBorder="true" applyAlignment="true" applyProtection="false">
      <alignment horizontal="center" vertical="center" textRotation="0" wrapText="true" indent="0" shrinkToFit="false"/>
      <protection locked="true" hidden="false"/>
    </xf>
    <xf numFmtId="168" fontId="13" fillId="16" borderId="17" xfId="0" applyFont="true" applyBorder="true" applyAlignment="true" applyProtection="false">
      <alignment horizontal="center" vertical="center" textRotation="0" wrapText="true" indent="0" shrinkToFit="false"/>
      <protection locked="true" hidden="false"/>
    </xf>
    <xf numFmtId="168" fontId="13" fillId="16" borderId="18" xfId="0" applyFont="true" applyBorder="true" applyAlignment="true" applyProtection="false">
      <alignment horizontal="center" vertical="center" textRotation="0" wrapText="true" indent="0" shrinkToFit="false"/>
      <protection locked="true" hidden="false"/>
    </xf>
    <xf numFmtId="168" fontId="19" fillId="16" borderId="20" xfId="0" applyFont="true" applyBorder="true" applyAlignment="true" applyProtection="false">
      <alignment horizontal="center" vertical="center" textRotation="0" wrapText="true" indent="0" shrinkToFit="false"/>
      <protection locked="true" hidden="false"/>
    </xf>
    <xf numFmtId="168" fontId="13" fillId="7" borderId="17" xfId="0" applyFont="true" applyBorder="true" applyAlignment="true" applyProtection="false">
      <alignment horizontal="center" vertical="center" textRotation="0" wrapText="true" indent="0" shrinkToFit="false"/>
      <protection locked="true" hidden="false"/>
    </xf>
    <xf numFmtId="168" fontId="13" fillId="7" borderId="18" xfId="0" applyFont="true" applyBorder="true" applyAlignment="true" applyProtection="false">
      <alignment horizontal="center" vertical="center" textRotation="0" wrapText="true" indent="0" shrinkToFit="false"/>
      <protection locked="true" hidden="false"/>
    </xf>
    <xf numFmtId="168" fontId="19" fillId="7" borderId="20" xfId="0" applyFont="true" applyBorder="true" applyAlignment="true" applyProtection="false">
      <alignment horizontal="center" vertical="center" textRotation="0" wrapText="true" indent="0" shrinkToFit="false"/>
      <protection locked="true" hidden="false"/>
    </xf>
    <xf numFmtId="168" fontId="13" fillId="17" borderId="17" xfId="0" applyFont="true" applyBorder="true" applyAlignment="true" applyProtection="false">
      <alignment horizontal="center" vertical="center" textRotation="0" wrapText="true" indent="0" shrinkToFit="false"/>
      <protection locked="true" hidden="false"/>
    </xf>
    <xf numFmtId="168" fontId="13" fillId="17" borderId="18" xfId="0" applyFont="true" applyBorder="true" applyAlignment="true" applyProtection="false">
      <alignment horizontal="center" vertical="center" textRotation="0" wrapText="true" indent="0" shrinkToFit="false"/>
      <protection locked="true" hidden="false"/>
    </xf>
    <xf numFmtId="168" fontId="19" fillId="17" borderId="20" xfId="0" applyFont="true" applyBorder="true" applyAlignment="true" applyProtection="false">
      <alignment horizontal="center" vertical="center" textRotation="0" wrapText="true" indent="0" shrinkToFit="false"/>
      <protection locked="true" hidden="false"/>
    </xf>
    <xf numFmtId="164" fontId="19" fillId="13" borderId="28" xfId="0" applyFont="true" applyBorder="true" applyAlignment="true" applyProtection="false">
      <alignment horizontal="general" vertical="center" textRotation="0" wrapText="true" indent="0" shrinkToFit="false"/>
      <protection locked="true" hidden="false"/>
    </xf>
    <xf numFmtId="168" fontId="19" fillId="14" borderId="29" xfId="0" applyFont="true" applyBorder="true" applyAlignment="true" applyProtection="false">
      <alignment horizontal="center" vertical="center" textRotation="0" wrapText="true" indent="0" shrinkToFit="false"/>
      <protection locked="true" hidden="false"/>
    </xf>
    <xf numFmtId="168" fontId="19" fillId="14" borderId="30" xfId="0" applyFont="true" applyBorder="true" applyAlignment="true" applyProtection="false">
      <alignment horizontal="center" vertical="center" textRotation="0" wrapText="true" indent="0" shrinkToFit="false"/>
      <protection locked="true" hidden="false"/>
    </xf>
    <xf numFmtId="168" fontId="19" fillId="14" borderId="31" xfId="0" applyFont="true" applyBorder="true" applyAlignment="true" applyProtection="false">
      <alignment horizontal="center" vertical="center" textRotation="0" wrapText="true" indent="0" shrinkToFit="false"/>
      <protection locked="true" hidden="false"/>
    </xf>
    <xf numFmtId="168" fontId="19" fillId="15" borderId="32" xfId="0" applyFont="true" applyBorder="true" applyAlignment="true" applyProtection="false">
      <alignment horizontal="center" vertical="center" textRotation="0" wrapText="true" indent="0" shrinkToFit="false"/>
      <protection locked="true" hidden="false"/>
    </xf>
    <xf numFmtId="168" fontId="19" fillId="15" borderId="33" xfId="0" applyFont="true" applyBorder="true" applyAlignment="true" applyProtection="false">
      <alignment horizontal="center" vertical="center" textRotation="0" wrapText="true" indent="0" shrinkToFit="false"/>
      <protection locked="true" hidden="false"/>
    </xf>
    <xf numFmtId="168" fontId="19" fillId="15" borderId="34" xfId="0" applyFont="true" applyBorder="true" applyAlignment="true" applyProtection="false">
      <alignment horizontal="center" vertical="center" textRotation="0" wrapText="true" indent="0" shrinkToFit="false"/>
      <protection locked="true" hidden="false"/>
    </xf>
    <xf numFmtId="168" fontId="19" fillId="16" borderId="35" xfId="0" applyFont="true" applyBorder="true" applyAlignment="true" applyProtection="false">
      <alignment horizontal="center" vertical="center" textRotation="0" wrapText="true" indent="0" shrinkToFit="false"/>
      <protection locked="true" hidden="false"/>
    </xf>
    <xf numFmtId="168" fontId="19" fillId="16" borderId="33" xfId="0" applyFont="true" applyBorder="true" applyAlignment="true" applyProtection="false">
      <alignment horizontal="center" vertical="center" textRotation="0" wrapText="true" indent="0" shrinkToFit="false"/>
      <protection locked="true" hidden="false"/>
    </xf>
    <xf numFmtId="168" fontId="19" fillId="16" borderId="34" xfId="0" applyFont="true" applyBorder="true" applyAlignment="true" applyProtection="false">
      <alignment horizontal="center" vertical="center" textRotation="0" wrapText="true" indent="0" shrinkToFit="false"/>
      <protection locked="true" hidden="false"/>
    </xf>
    <xf numFmtId="168" fontId="19" fillId="7" borderId="35" xfId="0" applyFont="true" applyBorder="true" applyAlignment="true" applyProtection="false">
      <alignment horizontal="center" vertical="center" textRotation="0" wrapText="true" indent="0" shrinkToFit="false"/>
      <protection locked="true" hidden="false"/>
    </xf>
    <xf numFmtId="168" fontId="19" fillId="7" borderId="33" xfId="0" applyFont="true" applyBorder="true" applyAlignment="true" applyProtection="false">
      <alignment horizontal="center" vertical="center" textRotation="0" wrapText="true" indent="0" shrinkToFit="false"/>
      <protection locked="true" hidden="false"/>
    </xf>
    <xf numFmtId="168" fontId="19" fillId="7" borderId="34" xfId="0" applyFont="true" applyBorder="true" applyAlignment="true" applyProtection="false">
      <alignment horizontal="center" vertical="center" textRotation="0" wrapText="true" indent="0" shrinkToFit="false"/>
      <protection locked="true" hidden="false"/>
    </xf>
    <xf numFmtId="168" fontId="19" fillId="17" borderId="35" xfId="0" applyFont="true" applyBorder="true" applyAlignment="true" applyProtection="false">
      <alignment horizontal="center" vertical="center" textRotation="0" wrapText="true" indent="0" shrinkToFit="false"/>
      <protection locked="true" hidden="false"/>
    </xf>
    <xf numFmtId="168" fontId="19" fillId="17" borderId="33" xfId="0" applyFont="true" applyBorder="true" applyAlignment="true" applyProtection="false">
      <alignment horizontal="center" vertical="center" textRotation="0" wrapText="true" indent="0" shrinkToFit="false"/>
      <protection locked="true" hidden="false"/>
    </xf>
    <xf numFmtId="168" fontId="19" fillId="17" borderId="34" xfId="0" applyFont="true" applyBorder="true" applyAlignment="true" applyProtection="false">
      <alignment horizontal="center" vertical="center" textRotation="0" wrapText="true" indent="0" shrinkToFit="false"/>
      <protection locked="true" hidden="false"/>
    </xf>
    <xf numFmtId="164" fontId="19" fillId="13" borderId="0" xfId="0" applyFont="true" applyBorder="true" applyAlignment="true" applyProtection="false">
      <alignment horizontal="general" vertical="top" textRotation="0" wrapText="true" indent="0" shrinkToFit="false"/>
      <protection locked="true" hidden="false"/>
    </xf>
    <xf numFmtId="168" fontId="13" fillId="0" borderId="0" xfId="0" applyFont="true" applyBorder="true" applyAlignment="true" applyProtection="false">
      <alignment horizontal="right" vertical="bottom" textRotation="0" wrapText="true" indent="0" shrinkToFit="false"/>
      <protection locked="true" hidden="false"/>
    </xf>
    <xf numFmtId="167" fontId="19" fillId="13" borderId="36" xfId="0"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3" fillId="13" borderId="38" xfId="0" applyFont="true" applyBorder="true" applyAlignment="true" applyProtection="false">
      <alignment horizontal="general" vertical="center" textRotation="0" wrapText="true" indent="0" shrinkToFit="false"/>
      <protection locked="true" hidden="false"/>
    </xf>
    <xf numFmtId="168" fontId="13" fillId="2" borderId="7" xfId="0" applyFont="true" applyBorder="true" applyAlignment="true" applyProtection="false">
      <alignment horizontal="center" vertical="center" textRotation="0" wrapText="true" indent="0" shrinkToFit="false"/>
      <protection locked="true" hidden="false"/>
    </xf>
    <xf numFmtId="168" fontId="13" fillId="2" borderId="8" xfId="0" applyFont="true" applyBorder="true" applyAlignment="true" applyProtection="false">
      <alignment horizontal="center" vertical="center" textRotation="0" wrapText="true" indent="0" shrinkToFit="false"/>
      <protection locked="true" hidden="false"/>
    </xf>
    <xf numFmtId="168" fontId="19" fillId="2" borderId="9" xfId="0" applyFont="true" applyBorder="true" applyAlignment="true" applyProtection="false">
      <alignment horizontal="center" vertical="center" textRotation="0" wrapText="true" indent="0" shrinkToFit="false"/>
      <protection locked="true" hidden="false"/>
    </xf>
    <xf numFmtId="168" fontId="13" fillId="7" borderId="22" xfId="0" applyFont="true" applyBorder="true" applyAlignment="true" applyProtection="false">
      <alignment horizontal="center" vertical="center" textRotation="0" wrapText="true" indent="0" shrinkToFit="false"/>
      <protection locked="true" hidden="false"/>
    </xf>
    <xf numFmtId="168" fontId="13" fillId="18" borderId="7" xfId="0" applyFont="true" applyBorder="true" applyAlignment="true" applyProtection="false">
      <alignment horizontal="center" vertical="center" textRotation="0" wrapText="true" indent="0" shrinkToFit="false"/>
      <protection locked="true" hidden="false"/>
    </xf>
    <xf numFmtId="168" fontId="13" fillId="18" borderId="8" xfId="0" applyFont="true" applyBorder="true" applyAlignment="true" applyProtection="false">
      <alignment horizontal="center" vertical="center" textRotation="0" wrapText="true" indent="0" shrinkToFit="false"/>
      <protection locked="true" hidden="false"/>
    </xf>
    <xf numFmtId="168" fontId="19" fillId="18" borderId="10" xfId="0" applyFont="true" applyBorder="true" applyAlignment="true" applyProtection="false">
      <alignment horizontal="center" vertical="center" textRotation="0" wrapText="true" indent="0" shrinkToFit="false"/>
      <protection locked="true" hidden="false"/>
    </xf>
    <xf numFmtId="168" fontId="13" fillId="6" borderId="7" xfId="0" applyFont="true" applyBorder="true" applyAlignment="true" applyProtection="false">
      <alignment horizontal="center" vertical="center" textRotation="0" wrapText="true" indent="0" shrinkToFit="false"/>
      <protection locked="true" hidden="false"/>
    </xf>
    <xf numFmtId="168" fontId="13" fillId="6" borderId="8" xfId="0" applyFont="true" applyBorder="true" applyAlignment="true" applyProtection="false">
      <alignment horizontal="center" vertical="center" textRotation="0" wrapText="true" indent="0" shrinkToFit="false"/>
      <protection locked="true" hidden="false"/>
    </xf>
    <xf numFmtId="168" fontId="19" fillId="6" borderId="10" xfId="0" applyFont="true" applyBorder="true" applyAlignment="true" applyProtection="false">
      <alignment horizontal="center" vertical="center" textRotation="0" wrapText="true" indent="0" shrinkToFit="false"/>
      <protection locked="true" hidden="false"/>
    </xf>
    <xf numFmtId="164" fontId="13" fillId="13" borderId="14" xfId="0" applyFont="true" applyBorder="true" applyAlignment="true" applyProtection="false">
      <alignment horizontal="general" vertical="center" textRotation="0" wrapText="true" indent="0" shrinkToFit="false"/>
      <protection locked="true" hidden="false"/>
    </xf>
    <xf numFmtId="168" fontId="13" fillId="2" borderId="12" xfId="0" applyFont="true" applyBorder="true" applyAlignment="true" applyProtection="false">
      <alignment horizontal="center" vertical="center" textRotation="0" wrapText="true" indent="0" shrinkToFit="false"/>
      <protection locked="true" hidden="false"/>
    </xf>
    <xf numFmtId="168" fontId="13" fillId="2" borderId="13" xfId="0" applyFont="true" applyBorder="true" applyAlignment="true" applyProtection="false">
      <alignment horizontal="center" vertical="center" textRotation="0" wrapText="true" indent="0" shrinkToFit="false"/>
      <protection locked="true" hidden="false"/>
    </xf>
    <xf numFmtId="168" fontId="19" fillId="2" borderId="14" xfId="0" applyFont="true" applyBorder="true" applyAlignment="true" applyProtection="false">
      <alignment horizontal="center" vertical="center" textRotation="0" wrapText="true" indent="0" shrinkToFit="false"/>
      <protection locked="true" hidden="false"/>
    </xf>
    <xf numFmtId="168" fontId="13" fillId="7" borderId="23" xfId="0" applyFont="true" applyBorder="true" applyAlignment="true" applyProtection="false">
      <alignment horizontal="center" vertical="center" textRotation="0" wrapText="true" indent="0" shrinkToFit="false"/>
      <protection locked="true" hidden="false"/>
    </xf>
    <xf numFmtId="168" fontId="13" fillId="18" borderId="12" xfId="0" applyFont="true" applyBorder="true" applyAlignment="true" applyProtection="false">
      <alignment horizontal="center" vertical="center" textRotation="0" wrapText="true" indent="0" shrinkToFit="false"/>
      <protection locked="true" hidden="false"/>
    </xf>
    <xf numFmtId="168" fontId="13" fillId="18" borderId="13" xfId="0" applyFont="true" applyBorder="true" applyAlignment="true" applyProtection="false">
      <alignment horizontal="center" vertical="center" textRotation="0" wrapText="true" indent="0" shrinkToFit="false"/>
      <protection locked="true" hidden="false"/>
    </xf>
    <xf numFmtId="168" fontId="19" fillId="18" borderId="15" xfId="0" applyFont="true" applyBorder="true" applyAlignment="true" applyProtection="false">
      <alignment horizontal="center" vertical="center" textRotation="0" wrapText="true" indent="0" shrinkToFit="false"/>
      <protection locked="true" hidden="false"/>
    </xf>
    <xf numFmtId="168" fontId="13" fillId="6" borderId="12" xfId="0" applyFont="true" applyBorder="true" applyAlignment="true" applyProtection="false">
      <alignment horizontal="center" vertical="center" textRotation="0" wrapText="true" indent="0" shrinkToFit="false"/>
      <protection locked="true" hidden="false"/>
    </xf>
    <xf numFmtId="168" fontId="13" fillId="6" borderId="13" xfId="0" applyFont="true" applyBorder="true" applyAlignment="true" applyProtection="false">
      <alignment horizontal="center" vertical="center" textRotation="0" wrapText="true" indent="0" shrinkToFit="false"/>
      <protection locked="true" hidden="false"/>
    </xf>
    <xf numFmtId="168" fontId="19" fillId="6" borderId="15"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13" fillId="13" borderId="39" xfId="0" applyFont="true" applyBorder="true" applyAlignment="true" applyProtection="false">
      <alignment horizontal="general" vertical="center" textRotation="0" wrapText="true" indent="0" shrinkToFit="false"/>
      <protection locked="true" hidden="false"/>
    </xf>
    <xf numFmtId="168" fontId="13" fillId="2" borderId="17" xfId="0" applyFont="true" applyBorder="true" applyAlignment="true" applyProtection="false">
      <alignment horizontal="center" vertical="center" textRotation="0" wrapText="true" indent="0" shrinkToFit="false"/>
      <protection locked="true" hidden="false"/>
    </xf>
    <xf numFmtId="168" fontId="13" fillId="2" borderId="18" xfId="0" applyFont="true" applyBorder="true" applyAlignment="true" applyProtection="false">
      <alignment horizontal="center" vertical="center" textRotation="0" wrapText="true" indent="0" shrinkToFit="false"/>
      <protection locked="true" hidden="false"/>
    </xf>
    <xf numFmtId="168" fontId="19" fillId="2" borderId="19" xfId="0" applyFont="true" applyBorder="true" applyAlignment="true" applyProtection="false">
      <alignment horizontal="center" vertical="center" textRotation="0" wrapText="true" indent="0" shrinkToFit="false"/>
      <protection locked="true" hidden="false"/>
    </xf>
    <xf numFmtId="168" fontId="13" fillId="16" borderId="24" xfId="0" applyFont="true" applyBorder="true" applyAlignment="true" applyProtection="false">
      <alignment horizontal="center" vertical="center" textRotation="0" wrapText="true" indent="0" shrinkToFit="false"/>
      <protection locked="true" hidden="false"/>
    </xf>
    <xf numFmtId="168" fontId="13" fillId="16" borderId="25" xfId="0" applyFont="true" applyBorder="true" applyAlignment="true" applyProtection="false">
      <alignment horizontal="center" vertical="center" textRotation="0" wrapText="true" indent="0" shrinkToFit="false"/>
      <protection locked="true" hidden="false"/>
    </xf>
    <xf numFmtId="168" fontId="19" fillId="16" borderId="26" xfId="0" applyFont="true" applyBorder="true" applyAlignment="true" applyProtection="false">
      <alignment horizontal="center" vertical="center" textRotation="0" wrapText="true" indent="0" shrinkToFit="false"/>
      <protection locked="true" hidden="false"/>
    </xf>
    <xf numFmtId="168" fontId="13" fillId="7" borderId="27" xfId="0" applyFont="true" applyBorder="true" applyAlignment="true" applyProtection="false">
      <alignment horizontal="center" vertical="center" textRotation="0" wrapText="true" indent="0" shrinkToFit="false"/>
      <protection locked="true" hidden="false"/>
    </xf>
    <xf numFmtId="168" fontId="13" fillId="18" borderId="17" xfId="0" applyFont="true" applyBorder="true" applyAlignment="true" applyProtection="false">
      <alignment horizontal="center" vertical="center" textRotation="0" wrapText="true" indent="0" shrinkToFit="false"/>
      <protection locked="true" hidden="false"/>
    </xf>
    <xf numFmtId="168" fontId="13" fillId="18" borderId="18" xfId="0" applyFont="true" applyBorder="true" applyAlignment="true" applyProtection="false">
      <alignment horizontal="center" vertical="center" textRotation="0" wrapText="true" indent="0" shrinkToFit="false"/>
      <protection locked="true" hidden="false"/>
    </xf>
    <xf numFmtId="168" fontId="19" fillId="18" borderId="20" xfId="0" applyFont="true" applyBorder="true" applyAlignment="true" applyProtection="false">
      <alignment horizontal="center" vertical="center" textRotation="0" wrapText="true" indent="0" shrinkToFit="false"/>
      <protection locked="true" hidden="false"/>
    </xf>
    <xf numFmtId="168" fontId="13" fillId="6" borderId="17" xfId="0" applyFont="true" applyBorder="true" applyAlignment="true" applyProtection="false">
      <alignment horizontal="center" vertical="center" textRotation="0" wrapText="true" indent="0" shrinkToFit="false"/>
      <protection locked="true" hidden="false"/>
    </xf>
    <xf numFmtId="168" fontId="13" fillId="6" borderId="18" xfId="0" applyFont="true" applyBorder="true" applyAlignment="true" applyProtection="false">
      <alignment horizontal="center" vertical="center" textRotation="0" wrapText="true" indent="0" shrinkToFit="false"/>
      <protection locked="true" hidden="false"/>
    </xf>
    <xf numFmtId="168" fontId="19" fillId="6" borderId="20" xfId="0" applyFont="true" applyBorder="true" applyAlignment="true" applyProtection="false">
      <alignment horizontal="center" vertical="center" textRotation="0" wrapText="true" indent="0" shrinkToFit="false"/>
      <protection locked="true" hidden="false"/>
    </xf>
    <xf numFmtId="168" fontId="19" fillId="2" borderId="35" xfId="0" applyFont="true" applyBorder="true" applyAlignment="true" applyProtection="false">
      <alignment horizontal="center" vertical="center" textRotation="0" wrapText="true" indent="0" shrinkToFit="false"/>
      <protection locked="true" hidden="false"/>
    </xf>
    <xf numFmtId="168" fontId="19" fillId="2" borderId="33" xfId="0" applyFont="true" applyBorder="true" applyAlignment="true" applyProtection="false">
      <alignment horizontal="center" vertical="center" textRotation="0" wrapText="true" indent="0" shrinkToFit="false"/>
      <protection locked="true" hidden="false"/>
    </xf>
    <xf numFmtId="168" fontId="19" fillId="2" borderId="40" xfId="0" applyFont="true" applyBorder="true" applyAlignment="true" applyProtection="false">
      <alignment horizontal="center" vertical="center" textRotation="0" wrapText="true" indent="0" shrinkToFit="false"/>
      <protection locked="true" hidden="false"/>
    </xf>
    <xf numFmtId="168" fontId="19" fillId="16" borderId="29" xfId="0" applyFont="true" applyBorder="true" applyAlignment="true" applyProtection="false">
      <alignment horizontal="center" vertical="center" textRotation="0" wrapText="true" indent="0" shrinkToFit="false"/>
      <protection locked="true" hidden="false"/>
    </xf>
    <xf numFmtId="168" fontId="19" fillId="16" borderId="30" xfId="0" applyFont="true" applyBorder="true" applyAlignment="true" applyProtection="false">
      <alignment horizontal="center" vertical="center" textRotation="0" wrapText="true" indent="0" shrinkToFit="false"/>
      <protection locked="true" hidden="false"/>
    </xf>
    <xf numFmtId="168" fontId="19" fillId="16" borderId="31" xfId="0" applyFont="true" applyBorder="true" applyAlignment="true" applyProtection="false">
      <alignment horizontal="center" vertical="center" textRotation="0" wrapText="true" indent="0" shrinkToFit="false"/>
      <protection locked="true" hidden="false"/>
    </xf>
    <xf numFmtId="168" fontId="19" fillId="7" borderId="32" xfId="0" applyFont="true" applyBorder="true" applyAlignment="true" applyProtection="false">
      <alignment horizontal="center" vertical="center" textRotation="0" wrapText="true" indent="0" shrinkToFit="false"/>
      <protection locked="true" hidden="false"/>
    </xf>
    <xf numFmtId="168" fontId="19" fillId="18" borderId="35" xfId="0" applyFont="true" applyBorder="true" applyAlignment="true" applyProtection="false">
      <alignment horizontal="center" vertical="center" textRotation="0" wrapText="true" indent="0" shrinkToFit="false"/>
      <protection locked="true" hidden="false"/>
    </xf>
    <xf numFmtId="168" fontId="19" fillId="18" borderId="33" xfId="0" applyFont="true" applyBorder="true" applyAlignment="true" applyProtection="false">
      <alignment horizontal="center" vertical="center" textRotation="0" wrapText="true" indent="0" shrinkToFit="false"/>
      <protection locked="true" hidden="false"/>
    </xf>
    <xf numFmtId="168" fontId="19" fillId="18" borderId="34" xfId="0" applyFont="true" applyBorder="true" applyAlignment="true" applyProtection="false">
      <alignment horizontal="center" vertical="center" textRotation="0" wrapText="true" indent="0" shrinkToFit="false"/>
      <protection locked="true" hidden="false"/>
    </xf>
    <xf numFmtId="168" fontId="19" fillId="6" borderId="35" xfId="0" applyFont="true" applyBorder="true" applyAlignment="true" applyProtection="false">
      <alignment horizontal="center" vertical="center" textRotation="0" wrapText="true" indent="0" shrinkToFit="false"/>
      <protection locked="true" hidden="false"/>
    </xf>
    <xf numFmtId="168" fontId="19" fillId="6" borderId="33" xfId="0" applyFont="true" applyBorder="true" applyAlignment="true" applyProtection="false">
      <alignment horizontal="center" vertical="center" textRotation="0" wrapText="true" indent="0" shrinkToFit="false"/>
      <protection locked="true" hidden="false"/>
    </xf>
    <xf numFmtId="168" fontId="19" fillId="6" borderId="3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18" borderId="29" xfId="0" applyFont="true" applyBorder="true" applyAlignment="true" applyProtection="false">
      <alignment horizontal="center" vertical="center" textRotation="0" wrapText="false" indent="0" shrinkToFit="false"/>
      <protection locked="true" hidden="false"/>
    </xf>
    <xf numFmtId="164" fontId="16" fillId="18" borderId="30" xfId="0" applyFont="true" applyBorder="true" applyAlignment="true" applyProtection="false">
      <alignment horizontal="center" vertical="center" textRotation="0" wrapText="false" indent="0" shrinkToFit="false"/>
      <protection locked="true" hidden="false"/>
    </xf>
    <xf numFmtId="164" fontId="16" fillId="18" borderId="31" xfId="0" applyFont="true" applyBorder="true" applyAlignment="true" applyProtection="false">
      <alignment horizontal="center" vertical="center" textRotation="0" wrapText="false" indent="0" shrinkToFit="false"/>
      <protection locked="true" hidden="false"/>
    </xf>
    <xf numFmtId="164" fontId="16" fillId="0" borderId="41" xfId="0" applyFont="true" applyBorder="true" applyAlignment="true" applyProtection="false">
      <alignment horizontal="general" vertical="center" textRotation="0" wrapText="true" indent="0" shrinkToFit="false"/>
      <protection locked="true" hidden="false"/>
    </xf>
    <xf numFmtId="164" fontId="15" fillId="0" borderId="42" xfId="0" applyFont="true" applyBorder="true" applyAlignment="true" applyProtection="false">
      <alignment horizontal="center" vertical="center" textRotation="0" wrapText="true" indent="0" shrinkToFit="false"/>
      <protection locked="true" hidden="false"/>
    </xf>
    <xf numFmtId="164" fontId="15" fillId="0" borderId="43"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general"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Normal 5" xfId="24"/>
  </cellStyles>
  <dxfs count="1">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8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4" activeCellId="0" sqref="A4"/>
    </sheetView>
  </sheetViews>
  <sheetFormatPr defaultColWidth="9.0546875" defaultRowHeight="13.2" zeroHeight="false" outlineLevelRow="0" outlineLevelCol="0"/>
  <cols>
    <col collapsed="false" customWidth="true" hidden="false" outlineLevel="0" max="1" min="1" style="0" width="55.76"/>
    <col collapsed="false" customWidth="true" hidden="false" outlineLevel="0" max="2" min="2" style="0" width="12.21"/>
    <col collapsed="false" customWidth="true" hidden="false" outlineLevel="0" max="3" min="3" style="0" width="12.76"/>
    <col collapsed="false" customWidth="true" hidden="false" outlineLevel="0" max="4" min="4" style="0" width="12.21"/>
    <col collapsed="false" customWidth="true" hidden="false" outlineLevel="0" max="5" min="5" style="0" width="11.21"/>
    <col collapsed="false" customWidth="true" hidden="false" outlineLevel="0" max="6" min="6" style="0" width="13.21"/>
    <col collapsed="false" customWidth="true" hidden="false" outlineLevel="0" max="7" min="7" style="0" width="13.76"/>
    <col collapsed="false" customWidth="true" hidden="false" outlineLevel="0" max="8" min="8" style="0" width="15.55"/>
    <col collapsed="false" customWidth="true" hidden="false" outlineLevel="0" max="9" min="9" style="0" width="11.21"/>
    <col collapsed="false" customWidth="true" hidden="false" outlineLevel="0" max="10" min="10" style="0" width="13.21"/>
    <col collapsed="false" customWidth="true" hidden="false" outlineLevel="0" max="11" min="11" style="0" width="12.76"/>
    <col collapsed="false" customWidth="true" hidden="false" outlineLevel="0" max="12" min="12" style="0" width="13.21"/>
    <col collapsed="false" customWidth="true" hidden="false" outlineLevel="0" max="13" min="13" style="0" width="11.99"/>
    <col collapsed="false" customWidth="true" hidden="false" outlineLevel="0" max="15" min="14" style="0" width="12.76"/>
    <col collapsed="false" customWidth="true" hidden="false" outlineLevel="0" max="16" min="16" style="0" width="12.55"/>
    <col collapsed="false" customWidth="true" hidden="false" outlineLevel="0" max="17" min="17" style="0" width="11.21"/>
    <col collapsed="false" customWidth="true" hidden="false" outlineLevel="0" max="18" min="18" style="0" width="12.76"/>
    <col collapsed="false" customWidth="true" hidden="false" outlineLevel="0" max="19" min="19" style="0" width="13.21"/>
    <col collapsed="false" customWidth="true" hidden="false" outlineLevel="0" max="20" min="20" style="0" width="12.55"/>
    <col collapsed="false" customWidth="true" hidden="false" outlineLevel="0" max="21" min="21" style="0" width="12.43"/>
    <col collapsed="false" customWidth="true" hidden="false" outlineLevel="0" max="25" min="22" style="0" width="11.21"/>
    <col collapsed="false" customWidth="true" hidden="false" outlineLevel="0" max="26" min="26" style="0" width="12.55"/>
    <col collapsed="false" customWidth="true" hidden="false" outlineLevel="0" max="27" min="27" style="0" width="13.21"/>
    <col collapsed="false" customWidth="true" hidden="false" outlineLevel="0" max="28" min="28" style="0" width="12.55"/>
    <col collapsed="false" customWidth="true" hidden="false" outlineLevel="0" max="29" min="29" style="0" width="11.21"/>
    <col collapsed="false" customWidth="true" hidden="false" outlineLevel="0" max="30" min="30" style="0" width="13.21"/>
    <col collapsed="false" customWidth="true" hidden="false" outlineLevel="0" max="31" min="31" style="0" width="12.99"/>
    <col collapsed="false" customWidth="true" hidden="false" outlineLevel="0" max="32" min="32" style="0" width="12.76"/>
    <col collapsed="false" customWidth="true" hidden="false" outlineLevel="0" max="33" min="33" style="0" width="13.21"/>
    <col collapsed="false" customWidth="true" hidden="false" outlineLevel="0" max="34" min="34" style="0" width="12.99"/>
    <col collapsed="false" customWidth="true" hidden="false" outlineLevel="0" max="35" min="35" style="0" width="13.43"/>
    <col collapsed="false" customWidth="true" hidden="false" outlineLevel="0" max="36" min="36" style="0" width="12.76"/>
    <col collapsed="false" customWidth="true" hidden="false" outlineLevel="0" max="41" min="37" style="0" width="11.21"/>
  </cols>
  <sheetData>
    <row r="1" customFormat="false" ht="13.5" hidden="false" customHeight="true" outlineLevel="0" collapsed="false">
      <c r="A1" s="1" t="s">
        <v>0</v>
      </c>
    </row>
    <row r="2" customFormat="false" ht="33.6" hidden="false" customHeight="false" outlineLevel="0" collapsed="false">
      <c r="A2" s="2" t="s">
        <v>1</v>
      </c>
      <c r="C2" s="3"/>
      <c r="E2" s="3"/>
    </row>
    <row r="3" customFormat="false" ht="15.6" hidden="false" customHeight="false" outlineLevel="0" collapsed="false">
      <c r="A3" s="4"/>
    </row>
    <row r="4" customFormat="false" ht="13.2" hidden="false" customHeight="false" outlineLevel="0" collapsed="false">
      <c r="A4" s="5" t="s">
        <v>2</v>
      </c>
    </row>
    <row r="5" customFormat="false" ht="13.8" hidden="false" customHeight="false" outlineLevel="0" collapsed="false">
      <c r="B5" s="6"/>
      <c r="C5" s="6"/>
      <c r="D5" s="6"/>
      <c r="E5" s="6"/>
      <c r="N5" s="6"/>
      <c r="O5" s="6"/>
      <c r="P5" s="6"/>
      <c r="Q5" s="6"/>
      <c r="R5" s="6"/>
      <c r="S5" s="6"/>
      <c r="T5" s="6"/>
      <c r="U5" s="6"/>
    </row>
    <row r="6" customFormat="false" ht="83.25" hidden="false" customHeight="true" outlineLevel="0" collapsed="false">
      <c r="A6" s="7" t="s">
        <v>3</v>
      </c>
      <c r="B6" s="8" t="s">
        <v>4</v>
      </c>
      <c r="C6" s="8"/>
      <c r="D6" s="8"/>
      <c r="E6" s="8"/>
      <c r="F6" s="9" t="s">
        <v>5</v>
      </c>
      <c r="G6" s="9"/>
      <c r="H6" s="9"/>
      <c r="I6" s="9"/>
      <c r="J6" s="10" t="s">
        <v>6</v>
      </c>
      <c r="K6" s="10"/>
      <c r="L6" s="10"/>
      <c r="M6" s="10"/>
      <c r="N6" s="11" t="s">
        <v>7</v>
      </c>
      <c r="O6" s="11"/>
      <c r="P6" s="11"/>
      <c r="Q6" s="11"/>
      <c r="R6" s="12" t="s">
        <v>8</v>
      </c>
      <c r="S6" s="12"/>
      <c r="T6" s="12"/>
      <c r="U6" s="12"/>
      <c r="V6" s="13" t="s">
        <v>9</v>
      </c>
      <c r="W6" s="13"/>
      <c r="X6" s="13"/>
      <c r="Y6" s="13"/>
      <c r="Z6" s="14" t="s">
        <v>10</v>
      </c>
      <c r="AA6" s="14"/>
      <c r="AB6" s="14"/>
      <c r="AC6" s="14"/>
      <c r="AD6" s="15" t="s">
        <v>11</v>
      </c>
      <c r="AE6" s="15"/>
      <c r="AF6" s="15"/>
      <c r="AG6" s="15"/>
      <c r="AH6" s="16" t="s">
        <v>12</v>
      </c>
      <c r="AI6" s="16"/>
      <c r="AJ6" s="16"/>
      <c r="AK6" s="16"/>
      <c r="AL6" s="17" t="s">
        <v>13</v>
      </c>
      <c r="AM6" s="17"/>
      <c r="AN6" s="17"/>
      <c r="AO6" s="17"/>
    </row>
    <row r="7" customFormat="false" ht="13.8" hidden="false" customHeight="false" outlineLevel="0" collapsed="false">
      <c r="A7" s="7"/>
      <c r="B7" s="18" t="s">
        <v>14</v>
      </c>
      <c r="C7" s="19" t="s">
        <v>15</v>
      </c>
      <c r="D7" s="19" t="s">
        <v>16</v>
      </c>
      <c r="E7" s="20" t="s">
        <v>17</v>
      </c>
      <c r="F7" s="21" t="s">
        <v>14</v>
      </c>
      <c r="G7" s="22" t="s">
        <v>15</v>
      </c>
      <c r="H7" s="22" t="s">
        <v>16</v>
      </c>
      <c r="I7" s="23" t="s">
        <v>17</v>
      </c>
      <c r="J7" s="24" t="s">
        <v>14</v>
      </c>
      <c r="K7" s="25" t="s">
        <v>15</v>
      </c>
      <c r="L7" s="25" t="s">
        <v>16</v>
      </c>
      <c r="M7" s="26" t="s">
        <v>17</v>
      </c>
      <c r="N7" s="27" t="s">
        <v>14</v>
      </c>
      <c r="O7" s="28" t="s">
        <v>15</v>
      </c>
      <c r="P7" s="28" t="s">
        <v>16</v>
      </c>
      <c r="Q7" s="29" t="s">
        <v>17</v>
      </c>
      <c r="R7" s="30" t="s">
        <v>14</v>
      </c>
      <c r="S7" s="31" t="s">
        <v>15</v>
      </c>
      <c r="T7" s="31" t="s">
        <v>16</v>
      </c>
      <c r="U7" s="32" t="s">
        <v>17</v>
      </c>
      <c r="V7" s="33" t="s">
        <v>14</v>
      </c>
      <c r="W7" s="34" t="s">
        <v>15</v>
      </c>
      <c r="X7" s="34" t="s">
        <v>16</v>
      </c>
      <c r="Y7" s="35" t="s">
        <v>17</v>
      </c>
      <c r="Z7" s="36" t="s">
        <v>14</v>
      </c>
      <c r="AA7" s="37" t="s">
        <v>15</v>
      </c>
      <c r="AB7" s="37" t="s">
        <v>16</v>
      </c>
      <c r="AC7" s="38" t="s">
        <v>17</v>
      </c>
      <c r="AD7" s="39" t="s">
        <v>14</v>
      </c>
      <c r="AE7" s="40" t="s">
        <v>15</v>
      </c>
      <c r="AF7" s="40" t="s">
        <v>16</v>
      </c>
      <c r="AG7" s="41" t="s">
        <v>17</v>
      </c>
      <c r="AH7" s="42" t="s">
        <v>14</v>
      </c>
      <c r="AI7" s="43" t="s">
        <v>15</v>
      </c>
      <c r="AJ7" s="43" t="s">
        <v>16</v>
      </c>
      <c r="AK7" s="44" t="s">
        <v>17</v>
      </c>
      <c r="AL7" s="45" t="s">
        <v>14</v>
      </c>
      <c r="AM7" s="46" t="s">
        <v>15</v>
      </c>
      <c r="AN7" s="46" t="s">
        <v>16</v>
      </c>
      <c r="AO7" s="47" t="s">
        <v>17</v>
      </c>
    </row>
    <row r="8" customFormat="false" ht="30.6" hidden="false" customHeight="false" outlineLevel="0" collapsed="false">
      <c r="A8" s="48" t="s">
        <v>18</v>
      </c>
      <c r="B8" s="49" t="s">
        <v>19</v>
      </c>
      <c r="C8" s="50" t="s">
        <v>20</v>
      </c>
      <c r="D8" s="50" t="s">
        <v>21</v>
      </c>
      <c r="E8" s="51"/>
      <c r="F8" s="52" t="s">
        <v>22</v>
      </c>
      <c r="G8" s="53" t="s">
        <v>23</v>
      </c>
      <c r="H8" s="53" t="s">
        <v>24</v>
      </c>
      <c r="I8" s="54"/>
      <c r="J8" s="55" t="s">
        <v>25</v>
      </c>
      <c r="K8" s="56" t="s">
        <v>26</v>
      </c>
      <c r="L8" s="56" t="s">
        <v>27</v>
      </c>
      <c r="M8" s="57"/>
      <c r="N8" s="58" t="s">
        <v>25</v>
      </c>
      <c r="O8" s="59" t="s">
        <v>28</v>
      </c>
      <c r="P8" s="59" t="s">
        <v>27</v>
      </c>
      <c r="Q8" s="60"/>
      <c r="R8" s="61" t="s">
        <v>29</v>
      </c>
      <c r="S8" s="62" t="s">
        <v>30</v>
      </c>
      <c r="T8" s="62" t="s">
        <v>31</v>
      </c>
      <c r="U8" s="63"/>
      <c r="V8" s="64"/>
      <c r="W8" s="65"/>
      <c r="X8" s="65"/>
      <c r="Y8" s="66"/>
      <c r="Z8" s="67" t="s">
        <v>25</v>
      </c>
      <c r="AA8" s="68" t="s">
        <v>32</v>
      </c>
      <c r="AB8" s="68" t="s">
        <v>31</v>
      </c>
      <c r="AC8" s="69"/>
      <c r="AD8" s="70" t="s">
        <v>25</v>
      </c>
      <c r="AE8" s="71" t="s">
        <v>32</v>
      </c>
      <c r="AF8" s="71" t="s">
        <v>31</v>
      </c>
      <c r="AG8" s="72"/>
      <c r="AH8" s="73" t="s">
        <v>29</v>
      </c>
      <c r="AI8" s="74" t="s">
        <v>33</v>
      </c>
      <c r="AJ8" s="74" t="s">
        <v>34</v>
      </c>
      <c r="AK8" s="75"/>
      <c r="AL8" s="76"/>
      <c r="AM8" s="77"/>
      <c r="AN8" s="77"/>
      <c r="AO8" s="78"/>
    </row>
    <row r="9" customFormat="false" ht="13.2" hidden="false" customHeight="false" outlineLevel="0" collapsed="false">
      <c r="A9" s="79" t="s">
        <v>35</v>
      </c>
      <c r="B9" s="80"/>
      <c r="C9" s="81"/>
      <c r="D9" s="81"/>
      <c r="E9" s="82"/>
      <c r="F9" s="83"/>
      <c r="G9" s="84"/>
      <c r="H9" s="84"/>
      <c r="I9" s="85"/>
      <c r="J9" s="86"/>
      <c r="K9" s="87"/>
      <c r="L9" s="87"/>
      <c r="M9" s="88"/>
      <c r="N9" s="89"/>
      <c r="O9" s="90"/>
      <c r="P9" s="90"/>
      <c r="Q9" s="91"/>
      <c r="R9" s="92"/>
      <c r="S9" s="93"/>
      <c r="T9" s="93"/>
      <c r="U9" s="94"/>
      <c r="V9" s="95"/>
      <c r="W9" s="96"/>
      <c r="X9" s="96"/>
      <c r="Y9" s="97"/>
      <c r="Z9" s="98"/>
      <c r="AA9" s="99"/>
      <c r="AB9" s="99"/>
      <c r="AC9" s="100"/>
      <c r="AD9" s="101"/>
      <c r="AE9" s="102"/>
      <c r="AF9" s="102"/>
      <c r="AG9" s="103"/>
      <c r="AH9" s="104"/>
      <c r="AI9" s="105"/>
      <c r="AJ9" s="105"/>
      <c r="AK9" s="106"/>
      <c r="AL9" s="107"/>
      <c r="AM9" s="108"/>
      <c r="AN9" s="108"/>
      <c r="AO9" s="109"/>
    </row>
    <row r="10" customFormat="false" ht="13.2" hidden="false" customHeight="false" outlineLevel="0" collapsed="false">
      <c r="A10" s="110" t="s">
        <v>36</v>
      </c>
      <c r="B10" s="80" t="n">
        <v>4535</v>
      </c>
      <c r="C10" s="81" t="n">
        <v>1765</v>
      </c>
      <c r="D10" s="81" t="n">
        <v>29995</v>
      </c>
      <c r="E10" s="82" t="n">
        <f aca="false">SUM(B10:D10)</f>
        <v>36295</v>
      </c>
      <c r="F10" s="83" t="n">
        <v>14585</v>
      </c>
      <c r="G10" s="84" t="n">
        <v>24865</v>
      </c>
      <c r="H10" s="84" t="n">
        <v>711869</v>
      </c>
      <c r="I10" s="111" t="n">
        <f aca="false">SUM(F10:H10)</f>
        <v>751319</v>
      </c>
      <c r="J10" s="86" t="n">
        <v>369394</v>
      </c>
      <c r="K10" s="87" t="n">
        <v>312920</v>
      </c>
      <c r="L10" s="87" t="n">
        <v>2090026</v>
      </c>
      <c r="M10" s="112" t="n">
        <f aca="false">SUM(J10:L10)</f>
        <v>2772340</v>
      </c>
      <c r="N10" s="89" t="n">
        <v>6692</v>
      </c>
      <c r="O10" s="90" t="n">
        <v>6518</v>
      </c>
      <c r="P10" s="90" t="n">
        <v>244873</v>
      </c>
      <c r="Q10" s="91" t="n">
        <f aca="false">SUM(N10:P10)</f>
        <v>258083</v>
      </c>
      <c r="R10" s="113" t="n">
        <v>164295</v>
      </c>
      <c r="S10" s="114" t="n">
        <v>113718</v>
      </c>
      <c r="T10" s="114" t="n">
        <v>206543</v>
      </c>
      <c r="U10" s="115" t="n">
        <f aca="false">SUM(R10:T10)</f>
        <v>484556</v>
      </c>
      <c r="V10" s="95" t="n">
        <v>1115080</v>
      </c>
      <c r="W10" s="96" t="n">
        <v>399187</v>
      </c>
      <c r="X10" s="96" t="n">
        <v>2465426</v>
      </c>
      <c r="Y10" s="116" t="n">
        <f aca="false">SUM(V10:X10)</f>
        <v>3979693</v>
      </c>
      <c r="Z10" s="117" t="n">
        <v>123947</v>
      </c>
      <c r="AA10" s="118" t="n">
        <v>52265</v>
      </c>
      <c r="AB10" s="118" t="n">
        <v>723460</v>
      </c>
      <c r="AC10" s="119" t="n">
        <f aca="false">SUM(Z10:AB10)</f>
        <v>899672</v>
      </c>
      <c r="AD10" s="101" t="n">
        <v>446751</v>
      </c>
      <c r="AE10" s="120" t="n">
        <v>90114</v>
      </c>
      <c r="AF10" s="120" t="n">
        <v>529776</v>
      </c>
      <c r="AG10" s="121" t="n">
        <f aca="false">SUM(AD10:AF10)</f>
        <v>1066641</v>
      </c>
      <c r="AH10" s="104" t="n">
        <v>107223</v>
      </c>
      <c r="AI10" s="105" t="n">
        <v>22491</v>
      </c>
      <c r="AJ10" s="105" t="n">
        <v>169024</v>
      </c>
      <c r="AK10" s="122" t="n">
        <f aca="false">SUM(AH10:AJ10)</f>
        <v>298738</v>
      </c>
      <c r="AL10" s="107" t="n">
        <v>2352502</v>
      </c>
      <c r="AM10" s="108" t="n">
        <v>1023843</v>
      </c>
      <c r="AN10" s="108" t="n">
        <v>7170992</v>
      </c>
      <c r="AO10" s="109" t="n">
        <f aca="false">SUM(AL10:AN10)</f>
        <v>10547337</v>
      </c>
    </row>
    <row r="11" customFormat="false" ht="13.2" hidden="false" customHeight="false" outlineLevel="0" collapsed="false">
      <c r="A11" s="110" t="s">
        <v>37</v>
      </c>
      <c r="B11" s="80" t="n">
        <v>18</v>
      </c>
      <c r="C11" s="81" t="n">
        <v>0</v>
      </c>
      <c r="D11" s="81" t="n">
        <v>293</v>
      </c>
      <c r="E11" s="82" t="n">
        <f aca="false">SUM(B11:D11)</f>
        <v>311</v>
      </c>
      <c r="F11" s="83" t="n">
        <v>335</v>
      </c>
      <c r="G11" s="84" t="n">
        <v>5</v>
      </c>
      <c r="H11" s="84" t="n">
        <v>12834</v>
      </c>
      <c r="I11" s="111" t="n">
        <f aca="false">SUM(F11:H11)</f>
        <v>13174</v>
      </c>
      <c r="J11" s="86" t="n">
        <v>115</v>
      </c>
      <c r="K11" s="87" t="n">
        <v>362</v>
      </c>
      <c r="L11" s="87" t="n">
        <v>14814</v>
      </c>
      <c r="M11" s="112" t="n">
        <f aca="false">SUM(J11:L11)</f>
        <v>15291</v>
      </c>
      <c r="N11" s="89" t="n">
        <v>2</v>
      </c>
      <c r="O11" s="90" t="n">
        <v>0</v>
      </c>
      <c r="P11" s="90" t="n">
        <v>36</v>
      </c>
      <c r="Q11" s="91" t="n">
        <f aca="false">SUM(N11:P11)</f>
        <v>38</v>
      </c>
      <c r="R11" s="113" t="n">
        <v>0</v>
      </c>
      <c r="S11" s="114" t="n">
        <v>2</v>
      </c>
      <c r="T11" s="114" t="n">
        <v>1865</v>
      </c>
      <c r="U11" s="115" t="n">
        <f aca="false">SUM(R11:T11)</f>
        <v>1867</v>
      </c>
      <c r="V11" s="95" t="n">
        <v>1623</v>
      </c>
      <c r="W11" s="96" t="n">
        <v>689</v>
      </c>
      <c r="X11" s="96" t="n">
        <v>8762</v>
      </c>
      <c r="Y11" s="116" t="n">
        <f aca="false">SUM(V11:X11)</f>
        <v>11074</v>
      </c>
      <c r="Z11" s="117" t="n">
        <v>96</v>
      </c>
      <c r="AA11" s="118" t="n">
        <v>126</v>
      </c>
      <c r="AB11" s="118" t="n">
        <v>1038</v>
      </c>
      <c r="AC11" s="119" t="n">
        <f aca="false">SUM(Z11:AB11)</f>
        <v>1260</v>
      </c>
      <c r="AD11" s="101" t="n">
        <v>7109</v>
      </c>
      <c r="AE11" s="102" t="n">
        <v>213</v>
      </c>
      <c r="AF11" s="102" t="n">
        <v>42102</v>
      </c>
      <c r="AG11" s="121" t="n">
        <f aca="false">SUM(AD11:AF11)</f>
        <v>49424</v>
      </c>
      <c r="AH11" s="104" t="n">
        <v>181</v>
      </c>
      <c r="AI11" s="105" t="n">
        <v>929</v>
      </c>
      <c r="AJ11" s="105" t="n">
        <v>700</v>
      </c>
      <c r="AK11" s="122" t="n">
        <f aca="false">SUM(AH11:AJ11)</f>
        <v>1810</v>
      </c>
      <c r="AL11" s="107" t="n">
        <v>9479</v>
      </c>
      <c r="AM11" s="108" t="n">
        <v>2326</v>
      </c>
      <c r="AN11" s="108" t="n">
        <v>82444</v>
      </c>
      <c r="AO11" s="109" t="n">
        <f aca="false">SUM(AL11:AN11)</f>
        <v>94249</v>
      </c>
    </row>
    <row r="12" customFormat="false" ht="13.2" hidden="false" customHeight="false" outlineLevel="0" collapsed="false">
      <c r="A12" s="110" t="s">
        <v>38</v>
      </c>
      <c r="B12" s="80" t="n">
        <v>0</v>
      </c>
      <c r="C12" s="81" t="n">
        <v>10</v>
      </c>
      <c r="D12" s="81" t="n">
        <v>699</v>
      </c>
      <c r="E12" s="82" t="n">
        <f aca="false">SUM(B12:D12)</f>
        <v>709</v>
      </c>
      <c r="F12" s="83" t="n">
        <v>0</v>
      </c>
      <c r="G12" s="84" t="n">
        <v>1</v>
      </c>
      <c r="H12" s="84" t="n">
        <v>6</v>
      </c>
      <c r="I12" s="111" t="n">
        <f aca="false">SUM(F12:H12)</f>
        <v>7</v>
      </c>
      <c r="J12" s="86" t="n">
        <v>239</v>
      </c>
      <c r="K12" s="87" t="n">
        <v>526</v>
      </c>
      <c r="L12" s="87" t="n">
        <v>7804</v>
      </c>
      <c r="M12" s="112" t="n">
        <f aca="false">SUM(J12:L12)</f>
        <v>8569</v>
      </c>
      <c r="N12" s="89" t="n">
        <v>137</v>
      </c>
      <c r="O12" s="90" t="n">
        <v>28</v>
      </c>
      <c r="P12" s="90" t="n">
        <v>191</v>
      </c>
      <c r="Q12" s="91" t="n">
        <f aca="false">SUM(N12:P12)</f>
        <v>356</v>
      </c>
      <c r="R12" s="113" t="n">
        <v>10</v>
      </c>
      <c r="S12" s="114" t="n">
        <v>5</v>
      </c>
      <c r="T12" s="114" t="n">
        <v>307</v>
      </c>
      <c r="U12" s="115" t="n">
        <f aca="false">SUM(R12:T12)</f>
        <v>322</v>
      </c>
      <c r="V12" s="95" t="n">
        <v>107</v>
      </c>
      <c r="W12" s="96" t="n">
        <v>15</v>
      </c>
      <c r="X12" s="96" t="n">
        <v>131</v>
      </c>
      <c r="Y12" s="116" t="n">
        <f aca="false">SUM(V12:X12)</f>
        <v>253</v>
      </c>
      <c r="Z12" s="117" t="n">
        <v>106</v>
      </c>
      <c r="AA12" s="118" t="n">
        <v>2229</v>
      </c>
      <c r="AB12" s="118" t="n">
        <v>9411</v>
      </c>
      <c r="AC12" s="119" t="n">
        <f aca="false">SUM(Z12:AB12)</f>
        <v>11746</v>
      </c>
      <c r="AD12" s="101" t="n">
        <v>212</v>
      </c>
      <c r="AE12" s="102" t="n">
        <v>68</v>
      </c>
      <c r="AF12" s="102" t="n">
        <v>6426</v>
      </c>
      <c r="AG12" s="121" t="n">
        <f aca="false">SUM(AD12:AF12)</f>
        <v>6706</v>
      </c>
      <c r="AH12" s="104" t="n">
        <v>4375</v>
      </c>
      <c r="AI12" s="105" t="n">
        <v>853</v>
      </c>
      <c r="AJ12" s="105" t="n">
        <v>2490</v>
      </c>
      <c r="AK12" s="122" t="n">
        <f aca="false">SUM(AH12:AJ12)</f>
        <v>7718</v>
      </c>
      <c r="AL12" s="107" t="n">
        <v>5186</v>
      </c>
      <c r="AM12" s="108" t="n">
        <v>3735</v>
      </c>
      <c r="AN12" s="108" t="n">
        <v>27465</v>
      </c>
      <c r="AO12" s="109" t="n">
        <f aca="false">SUM(AL12:AN12)</f>
        <v>36386</v>
      </c>
    </row>
    <row r="13" customFormat="false" ht="13.2" hidden="false" customHeight="false" outlineLevel="0" collapsed="false">
      <c r="A13" s="110" t="s">
        <v>39</v>
      </c>
      <c r="B13" s="80" t="n">
        <v>0</v>
      </c>
      <c r="C13" s="81" t="n">
        <v>0</v>
      </c>
      <c r="D13" s="81" t="n">
        <v>0</v>
      </c>
      <c r="E13" s="82" t="n">
        <f aca="false">SUM(B13:D13)</f>
        <v>0</v>
      </c>
      <c r="F13" s="83" t="n">
        <v>0</v>
      </c>
      <c r="G13" s="84" t="n">
        <v>0</v>
      </c>
      <c r="H13" s="84" t="n">
        <v>0</v>
      </c>
      <c r="I13" s="111" t="n">
        <f aca="false">SUM(F13:H13)</f>
        <v>0</v>
      </c>
      <c r="J13" s="86" t="n">
        <v>0</v>
      </c>
      <c r="K13" s="87" t="n">
        <v>0</v>
      </c>
      <c r="L13" s="87" t="n">
        <v>7</v>
      </c>
      <c r="M13" s="112" t="n">
        <f aca="false">SUM(J13:L13)</f>
        <v>7</v>
      </c>
      <c r="N13" s="89" t="n">
        <v>0</v>
      </c>
      <c r="O13" s="90" t="n">
        <v>0</v>
      </c>
      <c r="P13" s="90" t="n">
        <v>1532</v>
      </c>
      <c r="Q13" s="91" t="n">
        <f aca="false">SUM(N13:P13)</f>
        <v>1532</v>
      </c>
      <c r="R13" s="113" t="n">
        <v>0</v>
      </c>
      <c r="S13" s="114" t="n">
        <v>0</v>
      </c>
      <c r="T13" s="114" t="n">
        <v>169</v>
      </c>
      <c r="U13" s="115" t="n">
        <f aca="false">SUM(R13:T13)</f>
        <v>169</v>
      </c>
      <c r="V13" s="95" t="n">
        <v>0</v>
      </c>
      <c r="W13" s="96" t="n">
        <v>0</v>
      </c>
      <c r="X13" s="96" t="n">
        <v>0</v>
      </c>
      <c r="Y13" s="116" t="n">
        <f aca="false">SUM(V13:X13)</f>
        <v>0</v>
      </c>
      <c r="Z13" s="117" t="n">
        <v>0</v>
      </c>
      <c r="AA13" s="118" t="n">
        <v>0</v>
      </c>
      <c r="AB13" s="118" t="n">
        <v>3718</v>
      </c>
      <c r="AC13" s="119" t="n">
        <f aca="false">SUM(Z13:AB13)</f>
        <v>3718</v>
      </c>
      <c r="AD13" s="101" t="n">
        <v>19</v>
      </c>
      <c r="AE13" s="102" t="n">
        <v>1</v>
      </c>
      <c r="AF13" s="102" t="n">
        <v>301</v>
      </c>
      <c r="AG13" s="121" t="n">
        <f aca="false">SUM(AD13:AF13)</f>
        <v>321</v>
      </c>
      <c r="AH13" s="104" t="n">
        <v>0</v>
      </c>
      <c r="AI13" s="105" t="n">
        <v>0</v>
      </c>
      <c r="AJ13" s="105" t="n">
        <v>0</v>
      </c>
      <c r="AK13" s="122" t="n">
        <f aca="false">SUM(AH13:AJ13)</f>
        <v>0</v>
      </c>
      <c r="AL13" s="107" t="n">
        <v>19</v>
      </c>
      <c r="AM13" s="108" t="n">
        <v>1</v>
      </c>
      <c r="AN13" s="108" t="n">
        <v>5727</v>
      </c>
      <c r="AO13" s="109" t="n">
        <f aca="false">SUM(AL13:AN13)</f>
        <v>5747</v>
      </c>
    </row>
    <row r="14" customFormat="false" ht="13.2" hidden="false" customHeight="false" outlineLevel="0" collapsed="false">
      <c r="A14" s="110" t="s">
        <v>40</v>
      </c>
      <c r="B14" s="80" t="n">
        <v>43</v>
      </c>
      <c r="C14" s="81" t="n">
        <v>24</v>
      </c>
      <c r="D14" s="81" t="n">
        <v>267</v>
      </c>
      <c r="E14" s="82" t="n">
        <f aca="false">SUM(B14:D14)</f>
        <v>334</v>
      </c>
      <c r="F14" s="83" t="n">
        <v>208</v>
      </c>
      <c r="G14" s="84" t="n">
        <v>507</v>
      </c>
      <c r="H14" s="84" t="n">
        <v>9730</v>
      </c>
      <c r="I14" s="111" t="n">
        <f aca="false">SUM(F14:H14)</f>
        <v>10445</v>
      </c>
      <c r="J14" s="86" t="n">
        <v>2579</v>
      </c>
      <c r="K14" s="87" t="n">
        <v>2208</v>
      </c>
      <c r="L14" s="87" t="n">
        <v>14207</v>
      </c>
      <c r="M14" s="112" t="n">
        <f aca="false">SUM(J14:L14)</f>
        <v>18994</v>
      </c>
      <c r="N14" s="89" t="n">
        <v>237</v>
      </c>
      <c r="O14" s="90" t="n">
        <v>252</v>
      </c>
      <c r="P14" s="90" t="n">
        <v>3398</v>
      </c>
      <c r="Q14" s="91" t="n">
        <f aca="false">SUM(N14:P14)</f>
        <v>3887</v>
      </c>
      <c r="R14" s="113" t="n">
        <v>1167</v>
      </c>
      <c r="S14" s="114" t="n">
        <v>961</v>
      </c>
      <c r="T14" s="114" t="n">
        <v>5845</v>
      </c>
      <c r="U14" s="115" t="n">
        <f aca="false">SUM(R14:T14)</f>
        <v>7973</v>
      </c>
      <c r="V14" s="95" t="n">
        <v>10429</v>
      </c>
      <c r="W14" s="96" t="n">
        <v>1323</v>
      </c>
      <c r="X14" s="96" t="n">
        <v>17313</v>
      </c>
      <c r="Y14" s="116" t="n">
        <f aca="false">SUM(V14:X14)</f>
        <v>29065</v>
      </c>
      <c r="Z14" s="117" t="n">
        <v>1927</v>
      </c>
      <c r="AA14" s="118" t="n">
        <v>590</v>
      </c>
      <c r="AB14" s="118" t="n">
        <v>8648</v>
      </c>
      <c r="AC14" s="119" t="n">
        <f aca="false">SUM(Z14:AB14)</f>
        <v>11165</v>
      </c>
      <c r="AD14" s="101" t="n">
        <v>12749</v>
      </c>
      <c r="AE14" s="102" t="n">
        <v>2468</v>
      </c>
      <c r="AF14" s="102" t="n">
        <v>27665</v>
      </c>
      <c r="AG14" s="121" t="n">
        <f aca="false">SUM(AD14:AF14)</f>
        <v>42882</v>
      </c>
      <c r="AH14" s="104" t="n">
        <v>1702</v>
      </c>
      <c r="AI14" s="105" t="n">
        <v>274</v>
      </c>
      <c r="AJ14" s="105" t="n">
        <v>1863</v>
      </c>
      <c r="AK14" s="122" t="n">
        <f aca="false">SUM(AH14:AJ14)</f>
        <v>3839</v>
      </c>
      <c r="AL14" s="107" t="n">
        <v>31041</v>
      </c>
      <c r="AM14" s="108" t="n">
        <v>8607</v>
      </c>
      <c r="AN14" s="108" t="n">
        <v>88936</v>
      </c>
      <c r="AO14" s="109" t="n">
        <f aca="false">SUM(AL14:AN14)</f>
        <v>128584</v>
      </c>
    </row>
    <row r="15" customFormat="false" ht="26.4" hidden="false" customHeight="false" outlineLevel="0" collapsed="false">
      <c r="A15" s="110" t="s">
        <v>41</v>
      </c>
      <c r="B15" s="80" t="n">
        <v>83</v>
      </c>
      <c r="C15" s="81" t="n">
        <v>109</v>
      </c>
      <c r="D15" s="81" t="n">
        <v>2579</v>
      </c>
      <c r="E15" s="82" t="n">
        <f aca="false">SUM(B15:D15)</f>
        <v>2771</v>
      </c>
      <c r="F15" s="83" t="n">
        <v>161</v>
      </c>
      <c r="G15" s="84" t="n">
        <v>255</v>
      </c>
      <c r="H15" s="84" t="n">
        <v>15502</v>
      </c>
      <c r="I15" s="111" t="n">
        <f aca="false">SUM(F15:H15)</f>
        <v>15918</v>
      </c>
      <c r="J15" s="86" t="n">
        <v>1223</v>
      </c>
      <c r="K15" s="87" t="n">
        <v>860</v>
      </c>
      <c r="L15" s="87" t="n">
        <v>9247</v>
      </c>
      <c r="M15" s="112" t="n">
        <f aca="false">SUM(J15:L15)</f>
        <v>11330</v>
      </c>
      <c r="N15" s="89" t="n">
        <v>94</v>
      </c>
      <c r="O15" s="90" t="n">
        <v>6</v>
      </c>
      <c r="P15" s="90" t="n">
        <v>766</v>
      </c>
      <c r="Q15" s="91" t="n">
        <f aca="false">SUM(N15:P15)</f>
        <v>866</v>
      </c>
      <c r="R15" s="113" t="n">
        <v>1075</v>
      </c>
      <c r="S15" s="114" t="n">
        <v>162</v>
      </c>
      <c r="T15" s="114" t="n">
        <v>1223</v>
      </c>
      <c r="U15" s="115" t="n">
        <f aca="false">SUM(R15:T15)</f>
        <v>2460</v>
      </c>
      <c r="V15" s="95" t="n">
        <v>2492</v>
      </c>
      <c r="W15" s="96" t="n">
        <v>374</v>
      </c>
      <c r="X15" s="96" t="n">
        <v>5896</v>
      </c>
      <c r="Y15" s="116" t="n">
        <f aca="false">SUM(V15:X15)</f>
        <v>8762</v>
      </c>
      <c r="Z15" s="117" t="n">
        <v>2723</v>
      </c>
      <c r="AA15" s="118" t="n">
        <v>194</v>
      </c>
      <c r="AB15" s="118" t="n">
        <v>5880</v>
      </c>
      <c r="AC15" s="119" t="n">
        <f aca="false">SUM(Z15:AB15)</f>
        <v>8797</v>
      </c>
      <c r="AD15" s="101" t="n">
        <v>4568</v>
      </c>
      <c r="AE15" s="102" t="n">
        <v>2884</v>
      </c>
      <c r="AF15" s="102" t="n">
        <v>18958</v>
      </c>
      <c r="AG15" s="121" t="n">
        <f aca="false">SUM(AD15:AF15)</f>
        <v>26410</v>
      </c>
      <c r="AH15" s="104" t="n">
        <v>440</v>
      </c>
      <c r="AI15" s="105" t="n">
        <v>94</v>
      </c>
      <c r="AJ15" s="105" t="n">
        <v>777</v>
      </c>
      <c r="AK15" s="122" t="n">
        <f aca="false">SUM(AH15:AJ15)</f>
        <v>1311</v>
      </c>
      <c r="AL15" s="107" t="n">
        <v>12859</v>
      </c>
      <c r="AM15" s="108" t="n">
        <v>4938</v>
      </c>
      <c r="AN15" s="108" t="n">
        <v>60828</v>
      </c>
      <c r="AO15" s="109" t="n">
        <f aca="false">SUM(AL15:AN15)</f>
        <v>78625</v>
      </c>
    </row>
    <row r="16" customFormat="false" ht="26.4" hidden="false" customHeight="false" outlineLevel="0" collapsed="false">
      <c r="A16" s="110" t="s">
        <v>42</v>
      </c>
      <c r="B16" s="80" t="n">
        <v>0</v>
      </c>
      <c r="C16" s="81" t="n">
        <v>0</v>
      </c>
      <c r="D16" s="81" t="n">
        <v>0</v>
      </c>
      <c r="E16" s="82" t="n">
        <f aca="false">SUM(B16:D16)</f>
        <v>0</v>
      </c>
      <c r="F16" s="83" t="n">
        <v>0</v>
      </c>
      <c r="G16" s="84" t="n">
        <v>18</v>
      </c>
      <c r="H16" s="84" t="n">
        <v>3775</v>
      </c>
      <c r="I16" s="111" t="n">
        <f aca="false">SUM(F16:H16)</f>
        <v>3793</v>
      </c>
      <c r="J16" s="86" t="n">
        <v>5</v>
      </c>
      <c r="K16" s="87" t="n">
        <v>63</v>
      </c>
      <c r="L16" s="87" t="n">
        <v>398</v>
      </c>
      <c r="M16" s="112" t="n">
        <f aca="false">SUM(J16:L16)</f>
        <v>466</v>
      </c>
      <c r="N16" s="89" t="n">
        <v>0</v>
      </c>
      <c r="O16" s="90" t="n">
        <v>0</v>
      </c>
      <c r="P16" s="90" t="n">
        <v>35</v>
      </c>
      <c r="Q16" s="91" t="n">
        <f aca="false">SUM(N16:P16)</f>
        <v>35</v>
      </c>
      <c r="R16" s="113" t="n">
        <v>0</v>
      </c>
      <c r="S16" s="114" t="n">
        <v>0</v>
      </c>
      <c r="T16" s="114" t="n">
        <v>0</v>
      </c>
      <c r="U16" s="115" t="n">
        <f aca="false">SUM(R16:T16)</f>
        <v>0</v>
      </c>
      <c r="V16" s="95" t="n">
        <v>0</v>
      </c>
      <c r="W16" s="96" t="n">
        <v>4</v>
      </c>
      <c r="X16" s="96" t="n">
        <v>25</v>
      </c>
      <c r="Y16" s="116" t="n">
        <f aca="false">SUM(V16:X16)</f>
        <v>29</v>
      </c>
      <c r="Z16" s="117" t="n">
        <v>8</v>
      </c>
      <c r="AA16" s="118" t="n">
        <v>10</v>
      </c>
      <c r="AB16" s="118" t="n">
        <v>1571</v>
      </c>
      <c r="AC16" s="119" t="n">
        <f aca="false">SUM(Z16:AB16)</f>
        <v>1589</v>
      </c>
      <c r="AD16" s="101" t="n">
        <v>8</v>
      </c>
      <c r="AE16" s="102" t="n">
        <v>0</v>
      </c>
      <c r="AF16" s="102" t="n">
        <v>196</v>
      </c>
      <c r="AG16" s="121" t="n">
        <f aca="false">SUM(AD16:AF16)</f>
        <v>204</v>
      </c>
      <c r="AH16" s="104" t="n">
        <v>17</v>
      </c>
      <c r="AI16" s="105" t="n">
        <v>2</v>
      </c>
      <c r="AJ16" s="105" t="n">
        <v>25</v>
      </c>
      <c r="AK16" s="122" t="n">
        <f aca="false">SUM(AH16:AJ16)</f>
        <v>44</v>
      </c>
      <c r="AL16" s="107" t="n">
        <v>38</v>
      </c>
      <c r="AM16" s="108" t="n">
        <v>97</v>
      </c>
      <c r="AN16" s="108" t="n">
        <v>6025</v>
      </c>
      <c r="AO16" s="109" t="n">
        <f aca="false">SUM(AL16:AN16)</f>
        <v>6160</v>
      </c>
    </row>
    <row r="17" customFormat="false" ht="26.4" hidden="false" customHeight="false" outlineLevel="0" collapsed="false">
      <c r="A17" s="110" t="s">
        <v>43</v>
      </c>
      <c r="B17" s="80" t="n">
        <v>0</v>
      </c>
      <c r="C17" s="81" t="n">
        <v>1</v>
      </c>
      <c r="D17" s="81" t="n">
        <v>157</v>
      </c>
      <c r="E17" s="82" t="n">
        <f aca="false">SUM(B17:D17)</f>
        <v>158</v>
      </c>
      <c r="F17" s="83" t="n">
        <v>3</v>
      </c>
      <c r="G17" s="84" t="n">
        <v>95</v>
      </c>
      <c r="H17" s="84" t="n">
        <v>7332</v>
      </c>
      <c r="I17" s="111" t="n">
        <f aca="false">SUM(F17:H17)</f>
        <v>7430</v>
      </c>
      <c r="J17" s="86" t="n">
        <v>245</v>
      </c>
      <c r="K17" s="87" t="n">
        <v>1072</v>
      </c>
      <c r="L17" s="87" t="n">
        <v>9357</v>
      </c>
      <c r="M17" s="112" t="n">
        <f aca="false">SUM(J17:L17)</f>
        <v>10674</v>
      </c>
      <c r="N17" s="89" t="n">
        <v>0</v>
      </c>
      <c r="O17" s="90" t="n">
        <v>0</v>
      </c>
      <c r="P17" s="90" t="n">
        <v>22339</v>
      </c>
      <c r="Q17" s="91" t="n">
        <f aca="false">SUM(N17:P17)</f>
        <v>22339</v>
      </c>
      <c r="R17" s="113" t="n">
        <v>27</v>
      </c>
      <c r="S17" s="114" t="n">
        <v>79</v>
      </c>
      <c r="T17" s="114" t="n">
        <v>4114</v>
      </c>
      <c r="U17" s="115" t="n">
        <f aca="false">SUM(R17:T17)</f>
        <v>4220</v>
      </c>
      <c r="V17" s="95" t="n">
        <v>1287</v>
      </c>
      <c r="W17" s="96" t="n">
        <v>600</v>
      </c>
      <c r="X17" s="96" t="n">
        <v>5467</v>
      </c>
      <c r="Y17" s="116" t="n">
        <f aca="false">SUM(V17:X17)</f>
        <v>7354</v>
      </c>
      <c r="Z17" s="117" t="n">
        <v>274</v>
      </c>
      <c r="AA17" s="118" t="n">
        <v>295</v>
      </c>
      <c r="AB17" s="118" t="n">
        <v>1309</v>
      </c>
      <c r="AC17" s="119" t="n">
        <f aca="false">SUM(Z17:AB17)</f>
        <v>1878</v>
      </c>
      <c r="AD17" s="101" t="n">
        <v>4663</v>
      </c>
      <c r="AE17" s="102" t="n">
        <v>126</v>
      </c>
      <c r="AF17" s="102" t="n">
        <v>3179</v>
      </c>
      <c r="AG17" s="121" t="n">
        <f aca="false">SUM(AD17:AF17)</f>
        <v>7968</v>
      </c>
      <c r="AH17" s="104" t="n">
        <v>47</v>
      </c>
      <c r="AI17" s="105" t="n">
        <v>16</v>
      </c>
      <c r="AJ17" s="105" t="n">
        <v>117</v>
      </c>
      <c r="AK17" s="122" t="n">
        <f aca="false">SUM(AH17:AJ17)</f>
        <v>180</v>
      </c>
      <c r="AL17" s="107" t="n">
        <v>6546</v>
      </c>
      <c r="AM17" s="108" t="n">
        <v>2284</v>
      </c>
      <c r="AN17" s="108" t="n">
        <v>53371</v>
      </c>
      <c r="AO17" s="109" t="n">
        <f aca="false">SUM(AL17:AN17)</f>
        <v>62201</v>
      </c>
    </row>
    <row r="18" customFormat="false" ht="13.2" hidden="false" customHeight="false" outlineLevel="0" collapsed="false">
      <c r="A18" s="110" t="s">
        <v>44</v>
      </c>
      <c r="B18" s="80" t="n">
        <v>0</v>
      </c>
      <c r="C18" s="81" t="n">
        <v>0</v>
      </c>
      <c r="D18" s="81" t="n">
        <v>2</v>
      </c>
      <c r="E18" s="82" t="n">
        <f aca="false">SUM(B18:D18)</f>
        <v>2</v>
      </c>
      <c r="F18" s="83" t="n">
        <v>3</v>
      </c>
      <c r="G18" s="84" t="n">
        <v>0</v>
      </c>
      <c r="H18" s="84" t="n">
        <v>498</v>
      </c>
      <c r="I18" s="111" t="n">
        <f aca="false">SUM(F18:H18)</f>
        <v>501</v>
      </c>
      <c r="J18" s="86" t="n">
        <v>11</v>
      </c>
      <c r="K18" s="87" t="n">
        <v>34</v>
      </c>
      <c r="L18" s="87" t="n">
        <v>1470</v>
      </c>
      <c r="M18" s="112" t="n">
        <f aca="false">SUM(J18:L18)</f>
        <v>1515</v>
      </c>
      <c r="N18" s="89" t="n">
        <v>0</v>
      </c>
      <c r="O18" s="90" t="n">
        <v>0</v>
      </c>
      <c r="P18" s="90" t="n">
        <v>0</v>
      </c>
      <c r="Q18" s="91" t="n">
        <f aca="false">SUM(N18:P18)</f>
        <v>0</v>
      </c>
      <c r="R18" s="113" t="n">
        <v>0</v>
      </c>
      <c r="S18" s="114" t="n">
        <v>0</v>
      </c>
      <c r="T18" s="114" t="n">
        <v>24</v>
      </c>
      <c r="U18" s="115" t="n">
        <f aca="false">SUM(R18:T18)</f>
        <v>24</v>
      </c>
      <c r="V18" s="95" t="n">
        <v>0</v>
      </c>
      <c r="W18" s="96" t="n">
        <v>27</v>
      </c>
      <c r="X18" s="96" t="n">
        <v>133</v>
      </c>
      <c r="Y18" s="116" t="n">
        <f aca="false">SUM(V18:X18)</f>
        <v>160</v>
      </c>
      <c r="Z18" s="117" t="n">
        <v>0</v>
      </c>
      <c r="AA18" s="118" t="n">
        <v>68</v>
      </c>
      <c r="AB18" s="118" t="n">
        <v>221</v>
      </c>
      <c r="AC18" s="119" t="n">
        <f aca="false">SUM(Z18:AB18)</f>
        <v>289</v>
      </c>
      <c r="AD18" s="101" t="n">
        <v>4258</v>
      </c>
      <c r="AE18" s="102" t="n">
        <v>73</v>
      </c>
      <c r="AF18" s="102" t="n">
        <v>33</v>
      </c>
      <c r="AG18" s="121" t="n">
        <f aca="false">SUM(AD18:AF18)</f>
        <v>4364</v>
      </c>
      <c r="AH18" s="104" t="n">
        <v>0</v>
      </c>
      <c r="AI18" s="105" t="n">
        <v>5</v>
      </c>
      <c r="AJ18" s="105" t="n">
        <v>9</v>
      </c>
      <c r="AK18" s="122" t="n">
        <f aca="false">SUM(AH18:AJ18)</f>
        <v>14</v>
      </c>
      <c r="AL18" s="107" t="n">
        <v>4272</v>
      </c>
      <c r="AM18" s="108" t="n">
        <v>207</v>
      </c>
      <c r="AN18" s="108" t="n">
        <v>2390</v>
      </c>
      <c r="AO18" s="109" t="n">
        <f aca="false">SUM(AL18:AN18)</f>
        <v>6869</v>
      </c>
    </row>
    <row r="19" customFormat="false" ht="13.2" hidden="false" customHeight="false" outlineLevel="0" collapsed="false">
      <c r="A19" s="110" t="s">
        <v>45</v>
      </c>
      <c r="B19" s="80" t="n">
        <v>0</v>
      </c>
      <c r="C19" s="81" t="n">
        <v>0</v>
      </c>
      <c r="D19" s="81" t="n">
        <v>0</v>
      </c>
      <c r="E19" s="82" t="n">
        <f aca="false">SUM(B19:D19)</f>
        <v>0</v>
      </c>
      <c r="F19" s="83" t="n">
        <v>0</v>
      </c>
      <c r="G19" s="84" t="n">
        <v>0</v>
      </c>
      <c r="H19" s="84" t="n">
        <v>0</v>
      </c>
      <c r="I19" s="111" t="n">
        <f aca="false">SUM(F19:H19)</f>
        <v>0</v>
      </c>
      <c r="J19" s="86" t="n">
        <v>0</v>
      </c>
      <c r="K19" s="87" t="n">
        <v>0</v>
      </c>
      <c r="L19" s="87" t="n">
        <v>62</v>
      </c>
      <c r="M19" s="112" t="n">
        <f aca="false">SUM(J19:L19)</f>
        <v>62</v>
      </c>
      <c r="N19" s="89" t="n">
        <v>0</v>
      </c>
      <c r="O19" s="90" t="n">
        <v>0</v>
      </c>
      <c r="P19" s="90" t="n">
        <v>0</v>
      </c>
      <c r="Q19" s="91" t="n">
        <f aca="false">SUM(N19:P19)</f>
        <v>0</v>
      </c>
      <c r="R19" s="113" t="n">
        <v>0</v>
      </c>
      <c r="S19" s="114" t="n">
        <v>0</v>
      </c>
      <c r="T19" s="114" t="n">
        <v>0</v>
      </c>
      <c r="U19" s="115" t="n">
        <f aca="false">SUM(R19:T19)</f>
        <v>0</v>
      </c>
      <c r="V19" s="95" t="n">
        <v>11</v>
      </c>
      <c r="W19" s="96" t="n">
        <v>0</v>
      </c>
      <c r="X19" s="96" t="n">
        <v>44</v>
      </c>
      <c r="Y19" s="116" t="n">
        <f aca="false">SUM(V19:X19)</f>
        <v>55</v>
      </c>
      <c r="Z19" s="117" t="n">
        <v>0</v>
      </c>
      <c r="AA19" s="118" t="n">
        <v>0</v>
      </c>
      <c r="AB19" s="118" t="n">
        <v>4</v>
      </c>
      <c r="AC19" s="119" t="n">
        <f aca="false">SUM(Z19:AB19)</f>
        <v>4</v>
      </c>
      <c r="AD19" s="101" t="n">
        <v>345</v>
      </c>
      <c r="AE19" s="102" t="n">
        <v>56</v>
      </c>
      <c r="AF19" s="102" t="n">
        <v>2462</v>
      </c>
      <c r="AG19" s="121" t="n">
        <f aca="false">SUM(AD19:AF19)</f>
        <v>2863</v>
      </c>
      <c r="AH19" s="104" t="n">
        <v>23</v>
      </c>
      <c r="AI19" s="105" t="n">
        <v>0</v>
      </c>
      <c r="AJ19" s="105" t="n">
        <v>73</v>
      </c>
      <c r="AK19" s="122" t="n">
        <f aca="false">SUM(AH19:AJ19)</f>
        <v>96</v>
      </c>
      <c r="AL19" s="107" t="n">
        <v>379</v>
      </c>
      <c r="AM19" s="108" t="n">
        <v>56</v>
      </c>
      <c r="AN19" s="108" t="n">
        <v>2645</v>
      </c>
      <c r="AO19" s="109" t="n">
        <f aca="false">SUM(AL19:AN19)</f>
        <v>3080</v>
      </c>
    </row>
    <row r="20" customFormat="false" ht="26.4" hidden="false" customHeight="false" outlineLevel="0" collapsed="false">
      <c r="A20" s="110" t="s">
        <v>46</v>
      </c>
      <c r="B20" s="80" t="n">
        <v>0</v>
      </c>
      <c r="C20" s="81" t="n">
        <v>0</v>
      </c>
      <c r="D20" s="81" t="n">
        <v>4</v>
      </c>
      <c r="E20" s="82" t="n">
        <f aca="false">SUM(B20:D20)</f>
        <v>4</v>
      </c>
      <c r="F20" s="83" t="n">
        <v>0</v>
      </c>
      <c r="G20" s="84" t="n">
        <v>1285</v>
      </c>
      <c r="H20" s="84" t="n">
        <v>302</v>
      </c>
      <c r="I20" s="111" t="n">
        <f aca="false">SUM(F20:H20)</f>
        <v>1587</v>
      </c>
      <c r="J20" s="86" t="n">
        <v>173</v>
      </c>
      <c r="K20" s="87" t="n">
        <v>213</v>
      </c>
      <c r="L20" s="87" t="n">
        <v>470</v>
      </c>
      <c r="M20" s="112" t="n">
        <f aca="false">SUM(J20:L20)</f>
        <v>856</v>
      </c>
      <c r="N20" s="89" t="n">
        <v>0</v>
      </c>
      <c r="O20" s="90" t="n">
        <v>0</v>
      </c>
      <c r="P20" s="90" t="n">
        <v>0</v>
      </c>
      <c r="Q20" s="91" t="n">
        <f aca="false">SUM(N20:P20)</f>
        <v>0</v>
      </c>
      <c r="R20" s="113" t="n">
        <v>0</v>
      </c>
      <c r="S20" s="114" t="n">
        <v>0</v>
      </c>
      <c r="T20" s="114" t="n">
        <v>0</v>
      </c>
      <c r="U20" s="115" t="n">
        <f aca="false">SUM(R20:T20)</f>
        <v>0</v>
      </c>
      <c r="V20" s="95" t="n">
        <v>277</v>
      </c>
      <c r="W20" s="96" t="n">
        <v>83</v>
      </c>
      <c r="X20" s="96" t="n">
        <v>1678</v>
      </c>
      <c r="Y20" s="116" t="n">
        <f aca="false">SUM(V20:X20)</f>
        <v>2038</v>
      </c>
      <c r="Z20" s="117" t="n">
        <v>0</v>
      </c>
      <c r="AA20" s="118" t="n">
        <v>0</v>
      </c>
      <c r="AB20" s="118" t="n">
        <v>1</v>
      </c>
      <c r="AC20" s="119" t="n">
        <f aca="false">SUM(Z20:AB20)</f>
        <v>1</v>
      </c>
      <c r="AD20" s="101" t="n">
        <v>2429</v>
      </c>
      <c r="AE20" s="102" t="n">
        <v>52</v>
      </c>
      <c r="AF20" s="102" t="n">
        <v>3427</v>
      </c>
      <c r="AG20" s="121" t="n">
        <f aca="false">SUM(AD20:AF20)</f>
        <v>5908</v>
      </c>
      <c r="AH20" s="104" t="n">
        <v>518</v>
      </c>
      <c r="AI20" s="105" t="n">
        <v>0</v>
      </c>
      <c r="AJ20" s="105" t="n">
        <v>1217</v>
      </c>
      <c r="AK20" s="122" t="n">
        <f aca="false">SUM(AH20:AJ20)</f>
        <v>1735</v>
      </c>
      <c r="AL20" s="107" t="n">
        <v>3397</v>
      </c>
      <c r="AM20" s="108" t="n">
        <v>1633</v>
      </c>
      <c r="AN20" s="108" t="n">
        <v>7099</v>
      </c>
      <c r="AO20" s="109" t="n">
        <f aca="false">SUM(AL20:AN20)</f>
        <v>12129</v>
      </c>
    </row>
    <row r="21" customFormat="false" ht="13.2" hidden="false" customHeight="false" outlineLevel="0" collapsed="false">
      <c r="A21" s="110" t="s">
        <v>47</v>
      </c>
      <c r="B21" s="80" t="n">
        <v>29</v>
      </c>
      <c r="C21" s="81" t="n">
        <v>25</v>
      </c>
      <c r="D21" s="81" t="n">
        <v>564</v>
      </c>
      <c r="E21" s="82" t="n">
        <f aca="false">SUM(B21:D21)</f>
        <v>618</v>
      </c>
      <c r="F21" s="83" t="n">
        <v>250</v>
      </c>
      <c r="G21" s="84" t="n">
        <v>566</v>
      </c>
      <c r="H21" s="84" t="n">
        <v>12460</v>
      </c>
      <c r="I21" s="111" t="n">
        <f aca="false">SUM(F21:H21)</f>
        <v>13276</v>
      </c>
      <c r="J21" s="86" t="n">
        <v>2947</v>
      </c>
      <c r="K21" s="87" t="n">
        <v>2369</v>
      </c>
      <c r="L21" s="87" t="n">
        <v>17506</v>
      </c>
      <c r="M21" s="112" t="n">
        <f aca="false">SUM(J21:L21)</f>
        <v>22822</v>
      </c>
      <c r="N21" s="89" t="n">
        <v>206</v>
      </c>
      <c r="O21" s="90" t="n">
        <v>80</v>
      </c>
      <c r="P21" s="90" t="n">
        <v>3264</v>
      </c>
      <c r="Q21" s="91" t="n">
        <f aca="false">SUM(N21:P21)</f>
        <v>3550</v>
      </c>
      <c r="R21" s="113" t="n">
        <v>1521</v>
      </c>
      <c r="S21" s="114" t="n">
        <v>1102</v>
      </c>
      <c r="T21" s="114" t="n">
        <v>4258</v>
      </c>
      <c r="U21" s="115" t="n">
        <f aca="false">SUM(R21:T21)</f>
        <v>6881</v>
      </c>
      <c r="V21" s="95" t="n">
        <v>6742</v>
      </c>
      <c r="W21" s="96" t="n">
        <v>2891</v>
      </c>
      <c r="X21" s="96" t="n">
        <v>19102</v>
      </c>
      <c r="Y21" s="116" t="n">
        <f aca="false">SUM(V21:X21)</f>
        <v>28735</v>
      </c>
      <c r="Z21" s="117" t="n">
        <v>1133</v>
      </c>
      <c r="AA21" s="118" t="n">
        <v>265</v>
      </c>
      <c r="AB21" s="118" t="n">
        <v>9961</v>
      </c>
      <c r="AC21" s="119" t="n">
        <f aca="false">SUM(Z21:AB21)</f>
        <v>11359</v>
      </c>
      <c r="AD21" s="101" t="n">
        <v>8137</v>
      </c>
      <c r="AE21" s="102" t="n">
        <v>2667</v>
      </c>
      <c r="AF21" s="102" t="n">
        <v>14168</v>
      </c>
      <c r="AG21" s="121" t="n">
        <f aca="false">SUM(AD21:AF21)</f>
        <v>24972</v>
      </c>
      <c r="AH21" s="104" t="n">
        <v>6900</v>
      </c>
      <c r="AI21" s="105" t="n">
        <v>1385</v>
      </c>
      <c r="AJ21" s="105" t="n">
        <v>4669</v>
      </c>
      <c r="AK21" s="122" t="n">
        <f aca="false">SUM(AH21:AJ21)</f>
        <v>12954</v>
      </c>
      <c r="AL21" s="107" t="n">
        <v>27865</v>
      </c>
      <c r="AM21" s="108" t="n">
        <v>11350</v>
      </c>
      <c r="AN21" s="108" t="n">
        <v>85952</v>
      </c>
      <c r="AO21" s="109" t="n">
        <f aca="false">SUM(AL21:AN21)</f>
        <v>125167</v>
      </c>
    </row>
    <row r="22" s="143" customFormat="true" ht="13.2" hidden="false" customHeight="false" outlineLevel="0" collapsed="false">
      <c r="A22" s="79" t="s">
        <v>48</v>
      </c>
      <c r="B22" s="123" t="n">
        <v>4708</v>
      </c>
      <c r="C22" s="124" t="n">
        <v>1934</v>
      </c>
      <c r="D22" s="124" t="n">
        <v>34560</v>
      </c>
      <c r="E22" s="82" t="n">
        <f aca="false">SUM(B22:D22)</f>
        <v>41202</v>
      </c>
      <c r="F22" s="125" t="n">
        <v>15545</v>
      </c>
      <c r="G22" s="126" t="n">
        <v>27597</v>
      </c>
      <c r="H22" s="126" t="n">
        <v>774308</v>
      </c>
      <c r="I22" s="111" t="n">
        <f aca="false">SUM(F22:H22)</f>
        <v>817450</v>
      </c>
      <c r="J22" s="127" t="n">
        <v>376931</v>
      </c>
      <c r="K22" s="128" t="n">
        <v>320627</v>
      </c>
      <c r="L22" s="128" t="n">
        <v>2165368</v>
      </c>
      <c r="M22" s="112" t="n">
        <f aca="false">SUM(J22:L22)</f>
        <v>2862926</v>
      </c>
      <c r="N22" s="129" t="n">
        <v>7368</v>
      </c>
      <c r="O22" s="130" t="n">
        <v>6884</v>
      </c>
      <c r="P22" s="130" t="n">
        <v>276434</v>
      </c>
      <c r="Q22" s="91" t="n">
        <f aca="false">SUM(N22:P22)</f>
        <v>290686</v>
      </c>
      <c r="R22" s="131" t="n">
        <v>168095</v>
      </c>
      <c r="S22" s="132" t="n">
        <v>116029</v>
      </c>
      <c r="T22" s="132" t="n">
        <v>224348</v>
      </c>
      <c r="U22" s="115" t="n">
        <f aca="false">SUM(R22:T22)</f>
        <v>508472</v>
      </c>
      <c r="V22" s="133" t="n">
        <v>1138048</v>
      </c>
      <c r="W22" s="134" t="n">
        <v>405193</v>
      </c>
      <c r="X22" s="134" t="n">
        <v>2523977</v>
      </c>
      <c r="Y22" s="116" t="n">
        <f aca="false">SUM(V22:X22)</f>
        <v>4067218</v>
      </c>
      <c r="Z22" s="135" t="n">
        <v>130214</v>
      </c>
      <c r="AA22" s="136" t="n">
        <v>56042</v>
      </c>
      <c r="AB22" s="136" t="n">
        <v>765222</v>
      </c>
      <c r="AC22" s="119" t="n">
        <f aca="false">SUM(Z22:AB22)</f>
        <v>951478</v>
      </c>
      <c r="AD22" s="137" t="n">
        <v>491248</v>
      </c>
      <c r="AE22" s="138" t="n">
        <v>98722</v>
      </c>
      <c r="AF22" s="138" t="n">
        <v>648693</v>
      </c>
      <c r="AG22" s="121" t="n">
        <f aca="false">SUM(AD22:AF22)</f>
        <v>1238663</v>
      </c>
      <c r="AH22" s="139" t="n">
        <v>121426</v>
      </c>
      <c r="AI22" s="140" t="n">
        <v>26049</v>
      </c>
      <c r="AJ22" s="140" t="n">
        <v>180964</v>
      </c>
      <c r="AK22" s="122" t="n">
        <f aca="false">SUM(AH22:AJ22)</f>
        <v>328439</v>
      </c>
      <c r="AL22" s="141" t="n">
        <v>2453583</v>
      </c>
      <c r="AM22" s="142" t="n">
        <v>1059077</v>
      </c>
      <c r="AN22" s="142" t="n">
        <v>7593874</v>
      </c>
      <c r="AO22" s="109" t="n">
        <f aca="false">SUM(AL22:AN22)</f>
        <v>11106534</v>
      </c>
    </row>
    <row r="23" customFormat="false" ht="13.2" hidden="false" customHeight="false" outlineLevel="0" collapsed="false">
      <c r="A23" s="79"/>
      <c r="B23" s="80"/>
      <c r="C23" s="81"/>
      <c r="D23" s="81"/>
      <c r="E23" s="82"/>
      <c r="F23" s="144"/>
      <c r="G23" s="145"/>
      <c r="H23" s="145"/>
      <c r="I23" s="111"/>
      <c r="J23" s="146"/>
      <c r="K23" s="147"/>
      <c r="L23" s="147"/>
      <c r="M23" s="112"/>
      <c r="N23" s="89"/>
      <c r="O23" s="90"/>
      <c r="P23" s="90"/>
      <c r="Q23" s="91"/>
      <c r="R23" s="92"/>
      <c r="S23" s="93"/>
      <c r="T23" s="93"/>
      <c r="U23" s="115"/>
      <c r="V23" s="95"/>
      <c r="W23" s="96"/>
      <c r="X23" s="96"/>
      <c r="Y23" s="116"/>
      <c r="Z23" s="117"/>
      <c r="AA23" s="118"/>
      <c r="AB23" s="118"/>
      <c r="AC23" s="119"/>
      <c r="AD23" s="101"/>
      <c r="AE23" s="102"/>
      <c r="AF23" s="102"/>
      <c r="AG23" s="121"/>
      <c r="AH23" s="148"/>
      <c r="AI23" s="149"/>
      <c r="AJ23" s="149"/>
      <c r="AK23" s="122"/>
      <c r="AL23" s="107"/>
      <c r="AM23" s="108"/>
      <c r="AN23" s="108"/>
      <c r="AO23" s="109"/>
    </row>
    <row r="24" customFormat="false" ht="13.2" hidden="false" customHeight="false" outlineLevel="0" collapsed="false">
      <c r="A24" s="79" t="s">
        <v>49</v>
      </c>
      <c r="B24" s="80"/>
      <c r="C24" s="81"/>
      <c r="D24" s="81"/>
      <c r="E24" s="82"/>
      <c r="F24" s="144"/>
      <c r="G24" s="145"/>
      <c r="H24" s="145"/>
      <c r="I24" s="111"/>
      <c r="J24" s="146"/>
      <c r="K24" s="147"/>
      <c r="L24" s="147"/>
      <c r="M24" s="112"/>
      <c r="N24" s="89"/>
      <c r="O24" s="90"/>
      <c r="P24" s="90"/>
      <c r="Q24" s="91"/>
      <c r="R24" s="150"/>
      <c r="S24" s="151"/>
      <c r="T24" s="151"/>
      <c r="U24" s="115"/>
      <c r="V24" s="95"/>
      <c r="W24" s="96"/>
      <c r="X24" s="96"/>
      <c r="Y24" s="116"/>
      <c r="Z24" s="117"/>
      <c r="AA24" s="118"/>
      <c r="AB24" s="118"/>
      <c r="AC24" s="119"/>
      <c r="AD24" s="101"/>
      <c r="AE24" s="102"/>
      <c r="AF24" s="102"/>
      <c r="AG24" s="121"/>
      <c r="AH24" s="148"/>
      <c r="AI24" s="149"/>
      <c r="AJ24" s="149"/>
      <c r="AK24" s="122"/>
      <c r="AL24" s="107"/>
      <c r="AM24" s="108"/>
      <c r="AN24" s="108"/>
      <c r="AO24" s="109"/>
    </row>
    <row r="25" customFormat="false" ht="13.2" hidden="false" customHeight="false" outlineLevel="0" collapsed="false">
      <c r="A25" s="110" t="s">
        <v>50</v>
      </c>
      <c r="B25" s="80" t="n">
        <v>101</v>
      </c>
      <c r="C25" s="81" t="n">
        <v>22</v>
      </c>
      <c r="D25" s="81" t="n">
        <v>1171</v>
      </c>
      <c r="E25" s="82" t="n">
        <f aca="false">SUM(B25:D25)</f>
        <v>1294</v>
      </c>
      <c r="F25" s="144" t="n">
        <v>219</v>
      </c>
      <c r="G25" s="145" t="n">
        <v>462</v>
      </c>
      <c r="H25" s="145" t="n">
        <v>16661</v>
      </c>
      <c r="I25" s="111" t="n">
        <f aca="false">SUM(F25:H25)</f>
        <v>17342</v>
      </c>
      <c r="J25" s="146" t="n">
        <v>11148</v>
      </c>
      <c r="K25" s="147" t="n">
        <v>20190</v>
      </c>
      <c r="L25" s="147" t="n">
        <v>108338</v>
      </c>
      <c r="M25" s="112" t="n">
        <f aca="false">SUM(J25:L25)</f>
        <v>139676</v>
      </c>
      <c r="N25" s="89" t="n">
        <v>74</v>
      </c>
      <c r="O25" s="90" t="n">
        <v>20</v>
      </c>
      <c r="P25" s="90" t="n">
        <v>24187</v>
      </c>
      <c r="Q25" s="91" t="n">
        <f aca="false">SUM(N25:P25)</f>
        <v>24281</v>
      </c>
      <c r="R25" s="113" t="n">
        <v>539</v>
      </c>
      <c r="S25" s="114" t="n">
        <v>789</v>
      </c>
      <c r="T25" s="114" t="n">
        <v>1058</v>
      </c>
      <c r="U25" s="115" t="n">
        <f aca="false">SUM(R25:T25)</f>
        <v>2386</v>
      </c>
      <c r="V25" s="95" t="n">
        <v>14345</v>
      </c>
      <c r="W25" s="96" t="n">
        <v>7659</v>
      </c>
      <c r="X25" s="96" t="n">
        <v>21443</v>
      </c>
      <c r="Y25" s="116" t="n">
        <f aca="false">SUM(V25:X25)</f>
        <v>43447</v>
      </c>
      <c r="Z25" s="117" t="n">
        <v>52</v>
      </c>
      <c r="AA25" s="118" t="n">
        <v>87</v>
      </c>
      <c r="AB25" s="118" t="n">
        <v>6128</v>
      </c>
      <c r="AC25" s="119" t="n">
        <f aca="false">SUM(Z25:AB25)</f>
        <v>6267</v>
      </c>
      <c r="AD25" s="101" t="n">
        <v>1200</v>
      </c>
      <c r="AE25" s="102" t="n">
        <v>2123</v>
      </c>
      <c r="AF25" s="102" t="n">
        <v>3820</v>
      </c>
      <c r="AG25" s="121" t="n">
        <f aca="false">SUM(AD25:AF25)</f>
        <v>7143</v>
      </c>
      <c r="AH25" s="148" t="n">
        <v>695</v>
      </c>
      <c r="AI25" s="149" t="n">
        <v>48</v>
      </c>
      <c r="AJ25" s="149" t="n">
        <v>691</v>
      </c>
      <c r="AK25" s="122" t="n">
        <f aca="false">SUM(AH25:AJ25)</f>
        <v>1434</v>
      </c>
      <c r="AL25" s="107" t="n">
        <v>28373</v>
      </c>
      <c r="AM25" s="108" t="n">
        <v>31400</v>
      </c>
      <c r="AN25" s="108" t="n">
        <v>183497</v>
      </c>
      <c r="AO25" s="109" t="n">
        <f aca="false">SUM(AL25:AN25)</f>
        <v>243270</v>
      </c>
    </row>
    <row r="26" customFormat="false" ht="13.2" hidden="false" customHeight="false" outlineLevel="0" collapsed="false">
      <c r="A26" s="110" t="s">
        <v>51</v>
      </c>
      <c r="B26" s="80" t="n">
        <v>0</v>
      </c>
      <c r="C26" s="81" t="n">
        <v>0</v>
      </c>
      <c r="D26" s="81" t="n">
        <v>288</v>
      </c>
      <c r="E26" s="82" t="n">
        <f aca="false">SUM(B26:D26)</f>
        <v>288</v>
      </c>
      <c r="F26" s="144" t="n">
        <v>18</v>
      </c>
      <c r="G26" s="145" t="n">
        <v>38</v>
      </c>
      <c r="H26" s="145" t="n">
        <v>27709</v>
      </c>
      <c r="I26" s="111" t="n">
        <f aca="false">SUM(F26:H26)</f>
        <v>27765</v>
      </c>
      <c r="J26" s="146" t="n">
        <v>5365</v>
      </c>
      <c r="K26" s="147" t="n">
        <v>4767</v>
      </c>
      <c r="L26" s="147" t="n">
        <v>34733</v>
      </c>
      <c r="M26" s="112" t="n">
        <f aca="false">SUM(J26:L26)</f>
        <v>44865</v>
      </c>
      <c r="N26" s="89" t="n">
        <v>4</v>
      </c>
      <c r="O26" s="90" t="n">
        <v>0</v>
      </c>
      <c r="P26" s="90" t="n">
        <v>1075</v>
      </c>
      <c r="Q26" s="91" t="n">
        <f aca="false">SUM(N26:P26)</f>
        <v>1079</v>
      </c>
      <c r="R26" s="113" t="n">
        <v>6609</v>
      </c>
      <c r="S26" s="114" t="n">
        <v>3327</v>
      </c>
      <c r="T26" s="114" t="n">
        <v>5005</v>
      </c>
      <c r="U26" s="115" t="n">
        <f aca="false">SUM(R26:T26)</f>
        <v>14941</v>
      </c>
      <c r="V26" s="95" t="n">
        <v>1034</v>
      </c>
      <c r="W26" s="96" t="n">
        <v>285</v>
      </c>
      <c r="X26" s="96" t="n">
        <v>4065</v>
      </c>
      <c r="Y26" s="116" t="n">
        <f aca="false">SUM(V26:X26)</f>
        <v>5384</v>
      </c>
      <c r="Z26" s="117" t="n">
        <v>35</v>
      </c>
      <c r="AA26" s="118" t="n">
        <v>0</v>
      </c>
      <c r="AB26" s="118" t="n">
        <v>1019</v>
      </c>
      <c r="AC26" s="119" t="n">
        <f aca="false">SUM(Z26:AB26)</f>
        <v>1054</v>
      </c>
      <c r="AD26" s="101" t="n">
        <v>5685</v>
      </c>
      <c r="AE26" s="102" t="n">
        <v>645</v>
      </c>
      <c r="AF26" s="102" t="n">
        <v>3735</v>
      </c>
      <c r="AG26" s="121" t="n">
        <f aca="false">SUM(AD26:AF26)</f>
        <v>10065</v>
      </c>
      <c r="AH26" s="148" t="n">
        <v>9</v>
      </c>
      <c r="AI26" s="149" t="n">
        <v>29</v>
      </c>
      <c r="AJ26" s="149" t="n">
        <v>54</v>
      </c>
      <c r="AK26" s="122" t="n">
        <f aca="false">SUM(AH26:AJ26)</f>
        <v>92</v>
      </c>
      <c r="AL26" s="107" t="n">
        <v>18759</v>
      </c>
      <c r="AM26" s="108" t="n">
        <v>9091</v>
      </c>
      <c r="AN26" s="108" t="n">
        <v>77683</v>
      </c>
      <c r="AO26" s="109" t="n">
        <f aca="false">SUM(AL26:AN26)</f>
        <v>105533</v>
      </c>
    </row>
    <row r="27" customFormat="false" ht="13.2" hidden="false" customHeight="false" outlineLevel="0" collapsed="false">
      <c r="A27" s="110" t="s">
        <v>52</v>
      </c>
      <c r="B27" s="80" t="n">
        <v>536</v>
      </c>
      <c r="C27" s="81" t="n">
        <v>3</v>
      </c>
      <c r="D27" s="81" t="n">
        <v>1436</v>
      </c>
      <c r="E27" s="82" t="n">
        <f aca="false">SUM(B27:D27)</f>
        <v>1975</v>
      </c>
      <c r="F27" s="144" t="n">
        <v>158</v>
      </c>
      <c r="G27" s="145" t="n">
        <v>716</v>
      </c>
      <c r="H27" s="145" t="n">
        <v>32029</v>
      </c>
      <c r="I27" s="111" t="n">
        <f aca="false">SUM(F27:H27)</f>
        <v>32903</v>
      </c>
      <c r="J27" s="146" t="n">
        <v>17891</v>
      </c>
      <c r="K27" s="147" t="n">
        <v>19530</v>
      </c>
      <c r="L27" s="147" t="n">
        <v>136419</v>
      </c>
      <c r="M27" s="112" t="n">
        <f aca="false">SUM(J27:L27)</f>
        <v>173840</v>
      </c>
      <c r="N27" s="89" t="n">
        <v>64</v>
      </c>
      <c r="O27" s="90" t="n">
        <v>0</v>
      </c>
      <c r="P27" s="90" t="n">
        <v>235</v>
      </c>
      <c r="Q27" s="91" t="n">
        <f aca="false">SUM(N27:P27)</f>
        <v>299</v>
      </c>
      <c r="R27" s="113" t="n">
        <v>2725</v>
      </c>
      <c r="S27" s="114" t="n">
        <v>3520</v>
      </c>
      <c r="T27" s="114" t="n">
        <v>3915</v>
      </c>
      <c r="U27" s="115" t="n">
        <f aca="false">SUM(R27:T27)</f>
        <v>10160</v>
      </c>
      <c r="V27" s="95" t="n">
        <v>92269</v>
      </c>
      <c r="W27" s="96" t="n">
        <v>34283</v>
      </c>
      <c r="X27" s="96" t="n">
        <v>237693</v>
      </c>
      <c r="Y27" s="116" t="n">
        <f aca="false">SUM(V27:X27)</f>
        <v>364245</v>
      </c>
      <c r="Z27" s="117" t="n">
        <v>1324</v>
      </c>
      <c r="AA27" s="118" t="n">
        <v>54</v>
      </c>
      <c r="AB27" s="118" t="n">
        <v>8840</v>
      </c>
      <c r="AC27" s="119" t="n">
        <f aca="false">SUM(Z27:AB27)</f>
        <v>10218</v>
      </c>
      <c r="AD27" s="101" t="n">
        <v>6065</v>
      </c>
      <c r="AE27" s="102" t="n">
        <v>2712</v>
      </c>
      <c r="AF27" s="102" t="n">
        <v>7009</v>
      </c>
      <c r="AG27" s="121" t="n">
        <f aca="false">SUM(AD27:AF27)</f>
        <v>15786</v>
      </c>
      <c r="AH27" s="148" t="n">
        <v>991</v>
      </c>
      <c r="AI27" s="149" t="n">
        <v>234</v>
      </c>
      <c r="AJ27" s="149" t="n">
        <v>1141</v>
      </c>
      <c r="AK27" s="122" t="n">
        <f aca="false">SUM(AH27:AJ27)</f>
        <v>2366</v>
      </c>
      <c r="AL27" s="107" t="n">
        <v>122023</v>
      </c>
      <c r="AM27" s="108" t="n">
        <v>61052</v>
      </c>
      <c r="AN27" s="108" t="n">
        <v>428717</v>
      </c>
      <c r="AO27" s="109" t="n">
        <f aca="false">SUM(AL27:AN27)</f>
        <v>611792</v>
      </c>
    </row>
    <row r="28" s="143" customFormat="true" ht="13.2" hidden="false" customHeight="false" outlineLevel="0" collapsed="false">
      <c r="A28" s="152" t="s">
        <v>53</v>
      </c>
      <c r="B28" s="123" t="n">
        <f aca="false">SUM(B25:B27)</f>
        <v>637</v>
      </c>
      <c r="C28" s="124" t="n">
        <f aca="false">SUM(C25:C27)</f>
        <v>25</v>
      </c>
      <c r="D28" s="124" t="n">
        <f aca="false">SUM(D25:D27)</f>
        <v>2895</v>
      </c>
      <c r="E28" s="82" t="n">
        <f aca="false">SUM(B28:D28)</f>
        <v>3557</v>
      </c>
      <c r="F28" s="153" t="n">
        <v>395</v>
      </c>
      <c r="G28" s="154" t="n">
        <v>1216</v>
      </c>
      <c r="H28" s="154" t="n">
        <v>76399</v>
      </c>
      <c r="I28" s="111" t="n">
        <f aca="false">SUM(F28:H28)</f>
        <v>78010</v>
      </c>
      <c r="J28" s="155" t="n">
        <v>34404</v>
      </c>
      <c r="K28" s="156" t="n">
        <v>44487</v>
      </c>
      <c r="L28" s="156" t="n">
        <v>279490</v>
      </c>
      <c r="M28" s="112" t="n">
        <f aca="false">SUM(J28:L28)</f>
        <v>358381</v>
      </c>
      <c r="N28" s="129" t="n">
        <v>142</v>
      </c>
      <c r="O28" s="130" t="n">
        <v>20</v>
      </c>
      <c r="P28" s="130" t="n">
        <v>25497</v>
      </c>
      <c r="Q28" s="91" t="n">
        <f aca="false">SUM(N28:P28)</f>
        <v>25659</v>
      </c>
      <c r="R28" s="131" t="n">
        <v>9873</v>
      </c>
      <c r="S28" s="132" t="n">
        <v>7636</v>
      </c>
      <c r="T28" s="132" t="n">
        <v>9978</v>
      </c>
      <c r="U28" s="115" t="n">
        <f aca="false">SUM(R28:T28)</f>
        <v>27487</v>
      </c>
      <c r="V28" s="133" t="n">
        <v>107648</v>
      </c>
      <c r="W28" s="134" t="n">
        <v>42227</v>
      </c>
      <c r="X28" s="134" t="n">
        <v>263201</v>
      </c>
      <c r="Y28" s="116" t="n">
        <f aca="false">SUM(V28:X28)</f>
        <v>413076</v>
      </c>
      <c r="Z28" s="135" t="n">
        <v>1411</v>
      </c>
      <c r="AA28" s="136" t="n">
        <v>141</v>
      </c>
      <c r="AB28" s="136" t="n">
        <v>15987</v>
      </c>
      <c r="AC28" s="119" t="n">
        <f aca="false">SUM(Z28:AB28)</f>
        <v>17539</v>
      </c>
      <c r="AD28" s="137" t="n">
        <v>12950</v>
      </c>
      <c r="AE28" s="138" t="n">
        <v>5480</v>
      </c>
      <c r="AF28" s="138" t="n">
        <v>14564</v>
      </c>
      <c r="AG28" s="121" t="n">
        <f aca="false">SUM(AD28:AF28)</f>
        <v>32994</v>
      </c>
      <c r="AH28" s="157" t="n">
        <v>1695</v>
      </c>
      <c r="AI28" s="158" t="n">
        <v>311</v>
      </c>
      <c r="AJ28" s="158" t="n">
        <v>1886</v>
      </c>
      <c r="AK28" s="122" t="n">
        <f aca="false">SUM(AH28:AJ28)</f>
        <v>3892</v>
      </c>
      <c r="AL28" s="141" t="n">
        <v>169155</v>
      </c>
      <c r="AM28" s="142" t="n">
        <v>101543</v>
      </c>
      <c r="AN28" s="142" t="n">
        <v>689897</v>
      </c>
      <c r="AO28" s="109" t="n">
        <f aca="false">SUM(AL28:AN28)</f>
        <v>960595</v>
      </c>
    </row>
    <row r="29" customFormat="false" ht="13.2" hidden="false" customHeight="false" outlineLevel="0" collapsed="false">
      <c r="A29" s="152"/>
      <c r="B29" s="80"/>
      <c r="C29" s="81"/>
      <c r="D29" s="81"/>
      <c r="E29" s="82"/>
      <c r="F29" s="144"/>
      <c r="G29" s="145"/>
      <c r="H29" s="145"/>
      <c r="I29" s="111"/>
      <c r="J29" s="146"/>
      <c r="K29" s="147"/>
      <c r="L29" s="147"/>
      <c r="M29" s="112"/>
      <c r="N29" s="89"/>
      <c r="O29" s="90"/>
      <c r="P29" s="90"/>
      <c r="Q29" s="91"/>
      <c r="R29" s="92"/>
      <c r="S29" s="93"/>
      <c r="T29" s="93"/>
      <c r="U29" s="115"/>
      <c r="V29" s="95"/>
      <c r="W29" s="96"/>
      <c r="X29" s="96"/>
      <c r="Y29" s="116"/>
      <c r="Z29" s="117"/>
      <c r="AA29" s="118"/>
      <c r="AB29" s="118"/>
      <c r="AC29" s="119"/>
      <c r="AD29" s="101"/>
      <c r="AE29" s="102"/>
      <c r="AF29" s="102"/>
      <c r="AG29" s="121"/>
      <c r="AH29" s="148"/>
      <c r="AI29" s="149"/>
      <c r="AJ29" s="149"/>
      <c r="AK29" s="122"/>
      <c r="AL29" s="107"/>
      <c r="AM29" s="108"/>
      <c r="AN29" s="108"/>
      <c r="AO29" s="109"/>
    </row>
    <row r="30" customFormat="false" ht="13.2" hidden="false" customHeight="false" outlineLevel="0" collapsed="false">
      <c r="A30" s="110" t="s">
        <v>54</v>
      </c>
      <c r="B30" s="80" t="n">
        <v>123</v>
      </c>
      <c r="C30" s="81" t="n">
        <v>254</v>
      </c>
      <c r="D30" s="81" t="n">
        <v>1344</v>
      </c>
      <c r="E30" s="82" t="n">
        <f aca="false">SUM(B30:D30)</f>
        <v>1721</v>
      </c>
      <c r="F30" s="144" t="n">
        <v>218</v>
      </c>
      <c r="G30" s="145" t="n">
        <v>1277</v>
      </c>
      <c r="H30" s="145" t="n">
        <v>22567</v>
      </c>
      <c r="I30" s="111" t="n">
        <f aca="false">SUM(F30:H30)</f>
        <v>24062</v>
      </c>
      <c r="J30" s="146" t="n">
        <v>13757</v>
      </c>
      <c r="K30" s="147" t="n">
        <v>20024</v>
      </c>
      <c r="L30" s="147" t="n">
        <v>113689</v>
      </c>
      <c r="M30" s="112" t="n">
        <f aca="false">SUM(J30:L30)</f>
        <v>147470</v>
      </c>
      <c r="N30" s="89" t="n">
        <v>171</v>
      </c>
      <c r="O30" s="90" t="n">
        <v>25</v>
      </c>
      <c r="P30" s="90" t="n">
        <v>26380</v>
      </c>
      <c r="Q30" s="91" t="n">
        <f aca="false">SUM(N30:P30)</f>
        <v>26576</v>
      </c>
      <c r="R30" s="113" t="n">
        <v>530</v>
      </c>
      <c r="S30" s="114" t="n">
        <v>591</v>
      </c>
      <c r="T30" s="114" t="n">
        <v>1403</v>
      </c>
      <c r="U30" s="115" t="n">
        <f aca="false">SUM(R30:T30)</f>
        <v>2524</v>
      </c>
      <c r="V30" s="95" t="n">
        <v>15133</v>
      </c>
      <c r="W30" s="96" t="n">
        <v>7815</v>
      </c>
      <c r="X30" s="96" t="n">
        <v>22070</v>
      </c>
      <c r="Y30" s="116" t="n">
        <f aca="false">SUM(V30:X30)</f>
        <v>45018</v>
      </c>
      <c r="Z30" s="117" t="n">
        <v>180</v>
      </c>
      <c r="AA30" s="118" t="n">
        <v>95</v>
      </c>
      <c r="AB30" s="118" t="n">
        <v>5598</v>
      </c>
      <c r="AC30" s="119" t="n">
        <f aca="false">SUM(Z30:AB30)</f>
        <v>5873</v>
      </c>
      <c r="AD30" s="101" t="n">
        <v>1948</v>
      </c>
      <c r="AE30" s="102" t="n">
        <v>1676</v>
      </c>
      <c r="AF30" s="102" t="n">
        <v>3582</v>
      </c>
      <c r="AG30" s="121" t="n">
        <f aca="false">SUM(AD30:AF30)</f>
        <v>7206</v>
      </c>
      <c r="AH30" s="148" t="n">
        <v>676</v>
      </c>
      <c r="AI30" s="149" t="n">
        <v>66</v>
      </c>
      <c r="AJ30" s="149" t="n">
        <v>768</v>
      </c>
      <c r="AK30" s="122" t="n">
        <f aca="false">SUM(AH30:AJ30)</f>
        <v>1510</v>
      </c>
      <c r="AL30" s="107" t="n">
        <v>32736</v>
      </c>
      <c r="AM30" s="108" t="n">
        <v>31823</v>
      </c>
      <c r="AN30" s="108" t="n">
        <v>197401</v>
      </c>
      <c r="AO30" s="109" t="n">
        <f aca="false">SUM(AL30:AN30)</f>
        <v>261960</v>
      </c>
    </row>
    <row r="31" customFormat="false" ht="13.2" hidden="false" customHeight="false" outlineLevel="0" collapsed="false">
      <c r="A31" s="110" t="s">
        <v>55</v>
      </c>
      <c r="B31" s="80" t="n">
        <v>0</v>
      </c>
      <c r="C31" s="81" t="n">
        <v>0</v>
      </c>
      <c r="D31" s="81" t="n">
        <v>306</v>
      </c>
      <c r="E31" s="82" t="n">
        <f aca="false">SUM(B31:D31)</f>
        <v>306</v>
      </c>
      <c r="F31" s="144" t="n">
        <v>12</v>
      </c>
      <c r="G31" s="145" t="n">
        <v>15</v>
      </c>
      <c r="H31" s="145" t="n">
        <v>35654</v>
      </c>
      <c r="I31" s="111" t="n">
        <f aca="false">SUM(F31:H31)</f>
        <v>35681</v>
      </c>
      <c r="J31" s="146" t="n">
        <v>4500</v>
      </c>
      <c r="K31" s="147" t="n">
        <v>4590</v>
      </c>
      <c r="L31" s="147" t="n">
        <v>38095</v>
      </c>
      <c r="M31" s="112" t="n">
        <f aca="false">SUM(J31:L31)</f>
        <v>47185</v>
      </c>
      <c r="N31" s="89" t="n">
        <v>93</v>
      </c>
      <c r="O31" s="90" t="n">
        <v>0</v>
      </c>
      <c r="P31" s="90" t="n">
        <v>999</v>
      </c>
      <c r="Q31" s="91" t="n">
        <f aca="false">SUM(N31:P31)</f>
        <v>1092</v>
      </c>
      <c r="R31" s="113" t="n">
        <v>3953</v>
      </c>
      <c r="S31" s="114" t="n">
        <v>4431</v>
      </c>
      <c r="T31" s="114" t="n">
        <v>5707</v>
      </c>
      <c r="U31" s="115" t="n">
        <f aca="false">SUM(R31:T31)</f>
        <v>14091</v>
      </c>
      <c r="V31" s="95" t="n">
        <v>960</v>
      </c>
      <c r="W31" s="96" t="n">
        <v>941</v>
      </c>
      <c r="X31" s="96" t="n">
        <v>4400</v>
      </c>
      <c r="Y31" s="116" t="n">
        <f aca="false">SUM(V31:X31)</f>
        <v>6301</v>
      </c>
      <c r="Z31" s="117" t="n">
        <v>47</v>
      </c>
      <c r="AA31" s="118" t="n">
        <v>5</v>
      </c>
      <c r="AB31" s="118" t="n">
        <v>921</v>
      </c>
      <c r="AC31" s="119" t="n">
        <f aca="false">SUM(Z31:AB31)</f>
        <v>973</v>
      </c>
      <c r="AD31" s="101" t="n">
        <v>4449</v>
      </c>
      <c r="AE31" s="102" t="n">
        <v>917</v>
      </c>
      <c r="AF31" s="102" t="n">
        <v>4069</v>
      </c>
      <c r="AG31" s="121" t="n">
        <f aca="false">SUM(AD31:AF31)</f>
        <v>9435</v>
      </c>
      <c r="AH31" s="148" t="n">
        <v>345</v>
      </c>
      <c r="AI31" s="149" t="n">
        <v>29</v>
      </c>
      <c r="AJ31" s="149" t="n">
        <v>51</v>
      </c>
      <c r="AK31" s="122" t="n">
        <f aca="false">SUM(AH31:AJ31)</f>
        <v>425</v>
      </c>
      <c r="AL31" s="107" t="n">
        <v>14359</v>
      </c>
      <c r="AM31" s="108" t="n">
        <v>10928</v>
      </c>
      <c r="AN31" s="108" t="n">
        <v>90202</v>
      </c>
      <c r="AO31" s="109" t="n">
        <f aca="false">SUM(AL31:AN31)</f>
        <v>115489</v>
      </c>
    </row>
    <row r="32" customFormat="false" ht="13.2" hidden="false" customHeight="false" outlineLevel="0" collapsed="false">
      <c r="A32" s="110" t="s">
        <v>56</v>
      </c>
      <c r="B32" s="80" t="n">
        <f aca="false">117+423</f>
        <v>540</v>
      </c>
      <c r="C32" s="81" t="n">
        <v>1</v>
      </c>
      <c r="D32" s="81" t="n">
        <f aca="false">975+601</f>
        <v>1576</v>
      </c>
      <c r="E32" s="82" t="n">
        <f aca="false">SUM(B32:D32)</f>
        <v>2117</v>
      </c>
      <c r="F32" s="144" t="n">
        <v>253</v>
      </c>
      <c r="G32" s="145" t="n">
        <v>645</v>
      </c>
      <c r="H32" s="145" t="n">
        <v>37989</v>
      </c>
      <c r="I32" s="111" t="n">
        <f aca="false">SUM(F32:H32)</f>
        <v>38887</v>
      </c>
      <c r="J32" s="146" t="n">
        <v>21822</v>
      </c>
      <c r="K32" s="147" t="n">
        <v>19618</v>
      </c>
      <c r="L32" s="147" t="n">
        <v>144847</v>
      </c>
      <c r="M32" s="112" t="n">
        <f aca="false">SUM(J32:L32)</f>
        <v>186287</v>
      </c>
      <c r="N32" s="89" t="n">
        <v>61</v>
      </c>
      <c r="O32" s="90" t="n">
        <v>0</v>
      </c>
      <c r="P32" s="90" t="n">
        <v>276</v>
      </c>
      <c r="Q32" s="91" t="n">
        <f aca="false">SUM(N32:P32)</f>
        <v>337</v>
      </c>
      <c r="R32" s="113" t="n">
        <v>3024</v>
      </c>
      <c r="S32" s="114" t="n">
        <v>2070</v>
      </c>
      <c r="T32" s="114" t="n">
        <v>4379</v>
      </c>
      <c r="U32" s="115" t="n">
        <f aca="false">SUM(R32:T32)</f>
        <v>9473</v>
      </c>
      <c r="V32" s="95" t="n">
        <v>102694</v>
      </c>
      <c r="W32" s="96" t="n">
        <v>36279</v>
      </c>
      <c r="X32" s="96" t="n">
        <v>259415</v>
      </c>
      <c r="Y32" s="116" t="n">
        <f aca="false">SUM(V32:X32)</f>
        <v>398388</v>
      </c>
      <c r="Z32" s="117" t="n">
        <v>2056</v>
      </c>
      <c r="AA32" s="118" t="n">
        <v>63</v>
      </c>
      <c r="AB32" s="118" t="n">
        <v>9733</v>
      </c>
      <c r="AC32" s="119" t="n">
        <f aca="false">SUM(Z32:AB32)</f>
        <v>11852</v>
      </c>
      <c r="AD32" s="101" t="n">
        <v>7940</v>
      </c>
      <c r="AE32" s="102" t="n">
        <v>2938</v>
      </c>
      <c r="AF32" s="102" t="n">
        <v>7865</v>
      </c>
      <c r="AG32" s="121" t="n">
        <f aca="false">SUM(AD32:AF32)</f>
        <v>18743</v>
      </c>
      <c r="AH32" s="148" t="n">
        <v>1156</v>
      </c>
      <c r="AI32" s="149" t="n">
        <v>263</v>
      </c>
      <c r="AJ32" s="149" t="n">
        <v>1184</v>
      </c>
      <c r="AK32" s="122" t="n">
        <f aca="false">SUM(AH32:AJ32)</f>
        <v>2603</v>
      </c>
      <c r="AL32" s="107" t="n">
        <v>139546</v>
      </c>
      <c r="AM32" s="108" t="n">
        <v>61877</v>
      </c>
      <c r="AN32" s="108" t="n">
        <v>467264</v>
      </c>
      <c r="AO32" s="109" t="n">
        <f aca="false">SUM(AL32:AN32)</f>
        <v>668687</v>
      </c>
    </row>
    <row r="33" s="143" customFormat="true" ht="13.2" hidden="false" customHeight="false" outlineLevel="0" collapsed="false">
      <c r="A33" s="152" t="s">
        <v>57</v>
      </c>
      <c r="B33" s="123" t="n">
        <f aca="false">SUM(B30:B32)</f>
        <v>663</v>
      </c>
      <c r="C33" s="124" t="n">
        <f aca="false">SUM(C30:C32)</f>
        <v>255</v>
      </c>
      <c r="D33" s="124" t="n">
        <f aca="false">SUM(D30:D32)</f>
        <v>3226</v>
      </c>
      <c r="E33" s="82" t="n">
        <f aca="false">SUM(B33:D33)</f>
        <v>4144</v>
      </c>
      <c r="F33" s="153" t="n">
        <v>483</v>
      </c>
      <c r="G33" s="154" t="n">
        <v>1937</v>
      </c>
      <c r="H33" s="154" t="n">
        <v>96210</v>
      </c>
      <c r="I33" s="111" t="n">
        <f aca="false">SUM(F33:H33)</f>
        <v>98630</v>
      </c>
      <c r="J33" s="155" t="n">
        <v>40079</v>
      </c>
      <c r="K33" s="156" t="n">
        <v>44232</v>
      </c>
      <c r="L33" s="156" t="n">
        <v>296631</v>
      </c>
      <c r="M33" s="112" t="n">
        <f aca="false">SUM(J33:L33)</f>
        <v>380942</v>
      </c>
      <c r="N33" s="129" t="n">
        <v>325</v>
      </c>
      <c r="O33" s="130" t="n">
        <v>25</v>
      </c>
      <c r="P33" s="130" t="n">
        <v>27655</v>
      </c>
      <c r="Q33" s="91" t="n">
        <f aca="false">SUM(N33:P33)</f>
        <v>28005</v>
      </c>
      <c r="R33" s="131" t="n">
        <v>7507</v>
      </c>
      <c r="S33" s="132" t="n">
        <v>7092</v>
      </c>
      <c r="T33" s="132" t="n">
        <v>11489</v>
      </c>
      <c r="U33" s="115" t="n">
        <f aca="false">SUM(R33:T33)</f>
        <v>26088</v>
      </c>
      <c r="V33" s="133" t="n">
        <v>118787</v>
      </c>
      <c r="W33" s="134" t="n">
        <v>45035</v>
      </c>
      <c r="X33" s="134" t="n">
        <v>285885</v>
      </c>
      <c r="Y33" s="116" t="n">
        <f aca="false">SUM(V33:X33)</f>
        <v>449707</v>
      </c>
      <c r="Z33" s="135" t="n">
        <v>2283</v>
      </c>
      <c r="AA33" s="136" t="n">
        <v>163</v>
      </c>
      <c r="AB33" s="136" t="n">
        <v>16252</v>
      </c>
      <c r="AC33" s="119" t="n">
        <f aca="false">SUM(Z33:AB33)</f>
        <v>18698</v>
      </c>
      <c r="AD33" s="137" t="n">
        <v>14337</v>
      </c>
      <c r="AE33" s="138" t="n">
        <v>5531</v>
      </c>
      <c r="AF33" s="138" t="n">
        <v>15516</v>
      </c>
      <c r="AG33" s="121" t="n">
        <f aca="false">SUM(AD33:AF33)</f>
        <v>35384</v>
      </c>
      <c r="AH33" s="157" t="n">
        <v>2177</v>
      </c>
      <c r="AI33" s="158" t="n">
        <v>358</v>
      </c>
      <c r="AJ33" s="158" t="n">
        <v>2003</v>
      </c>
      <c r="AK33" s="122" t="n">
        <f aca="false">SUM(AH33:AJ33)</f>
        <v>4538</v>
      </c>
      <c r="AL33" s="141" t="n">
        <v>186641</v>
      </c>
      <c r="AM33" s="142" t="n">
        <v>104628</v>
      </c>
      <c r="AN33" s="142" t="n">
        <v>754867</v>
      </c>
      <c r="AO33" s="109" t="n">
        <f aca="false">SUM(AL33:AN33)</f>
        <v>1046136</v>
      </c>
    </row>
    <row r="34" customFormat="false" ht="13.2" hidden="false" customHeight="false" outlineLevel="0" collapsed="false">
      <c r="A34" s="152"/>
      <c r="B34" s="80"/>
      <c r="C34" s="81"/>
      <c r="D34" s="81"/>
      <c r="E34" s="82"/>
      <c r="F34" s="144"/>
      <c r="G34" s="145"/>
      <c r="H34" s="145"/>
      <c r="I34" s="111"/>
      <c r="J34" s="146"/>
      <c r="K34" s="147"/>
      <c r="L34" s="147"/>
      <c r="M34" s="112"/>
      <c r="N34" s="89"/>
      <c r="O34" s="90"/>
      <c r="P34" s="90"/>
      <c r="Q34" s="91"/>
      <c r="R34" s="150"/>
      <c r="S34" s="151"/>
      <c r="T34" s="151"/>
      <c r="U34" s="115"/>
      <c r="V34" s="95"/>
      <c r="W34" s="96"/>
      <c r="X34" s="96"/>
      <c r="Y34" s="116"/>
      <c r="Z34" s="117"/>
      <c r="AA34" s="118"/>
      <c r="AB34" s="118"/>
      <c r="AC34" s="119"/>
      <c r="AD34" s="101"/>
      <c r="AE34" s="102"/>
      <c r="AF34" s="102"/>
      <c r="AG34" s="121"/>
      <c r="AH34" s="148"/>
      <c r="AI34" s="149"/>
      <c r="AJ34" s="149"/>
      <c r="AK34" s="122"/>
      <c r="AL34" s="107"/>
      <c r="AM34" s="108"/>
      <c r="AN34" s="108"/>
      <c r="AO34" s="109"/>
    </row>
    <row r="35" customFormat="false" ht="13.2" hidden="false" customHeight="false" outlineLevel="0" collapsed="false">
      <c r="A35" s="79" t="s">
        <v>58</v>
      </c>
      <c r="B35" s="80"/>
      <c r="C35" s="81"/>
      <c r="D35" s="81"/>
      <c r="E35" s="82"/>
      <c r="F35" s="144"/>
      <c r="G35" s="145"/>
      <c r="H35" s="145"/>
      <c r="I35" s="111"/>
      <c r="J35" s="146"/>
      <c r="K35" s="147"/>
      <c r="L35" s="147"/>
      <c r="M35" s="112"/>
      <c r="N35" s="89"/>
      <c r="O35" s="90"/>
      <c r="P35" s="90"/>
      <c r="Q35" s="91"/>
      <c r="R35" s="150"/>
      <c r="S35" s="151"/>
      <c r="T35" s="151"/>
      <c r="U35" s="115"/>
      <c r="V35" s="95"/>
      <c r="W35" s="96"/>
      <c r="X35" s="96"/>
      <c r="Y35" s="116"/>
      <c r="Z35" s="117"/>
      <c r="AA35" s="118"/>
      <c r="AB35" s="118"/>
      <c r="AC35" s="119"/>
      <c r="AD35" s="101"/>
      <c r="AE35" s="102"/>
      <c r="AF35" s="102"/>
      <c r="AG35" s="121"/>
      <c r="AH35" s="148"/>
      <c r="AI35" s="149"/>
      <c r="AJ35" s="149"/>
      <c r="AK35" s="122"/>
      <c r="AL35" s="107"/>
      <c r="AM35" s="108"/>
      <c r="AN35" s="108"/>
      <c r="AO35" s="109"/>
    </row>
    <row r="36" customFormat="false" ht="13.2" hidden="false" customHeight="false" outlineLevel="0" collapsed="false">
      <c r="A36" s="110" t="s">
        <v>59</v>
      </c>
      <c r="B36" s="80" t="n">
        <v>1530</v>
      </c>
      <c r="C36" s="81" t="n">
        <v>1071</v>
      </c>
      <c r="D36" s="81" t="n">
        <v>15132</v>
      </c>
      <c r="E36" s="82" t="n">
        <f aca="false">SUM(B36:D36)</f>
        <v>17733</v>
      </c>
      <c r="F36" s="144" t="n">
        <v>6046</v>
      </c>
      <c r="G36" s="145" t="n">
        <v>10848</v>
      </c>
      <c r="H36" s="145" t="n">
        <v>276779</v>
      </c>
      <c r="I36" s="111" t="n">
        <f aca="false">SUM(F36:H36)</f>
        <v>293673</v>
      </c>
      <c r="J36" s="146" t="n">
        <v>212312</v>
      </c>
      <c r="K36" s="147" t="n">
        <v>205811</v>
      </c>
      <c r="L36" s="147" t="n">
        <v>1423361</v>
      </c>
      <c r="M36" s="112" t="n">
        <f aca="false">SUM(J36:L36)</f>
        <v>1841484</v>
      </c>
      <c r="N36" s="89" t="n">
        <v>2646</v>
      </c>
      <c r="O36" s="90" t="n">
        <v>793</v>
      </c>
      <c r="P36" s="90" t="n">
        <v>123900</v>
      </c>
      <c r="Q36" s="91" t="n">
        <f aca="false">SUM(N36:P36)</f>
        <v>127339</v>
      </c>
      <c r="R36" s="113" t="n">
        <v>70463</v>
      </c>
      <c r="S36" s="114" t="n">
        <v>69106</v>
      </c>
      <c r="T36" s="114" t="n">
        <v>116008</v>
      </c>
      <c r="U36" s="115" t="n">
        <f aca="false">SUM(R36:T36)</f>
        <v>255577</v>
      </c>
      <c r="V36" s="95" t="n">
        <v>821254</v>
      </c>
      <c r="W36" s="96" t="n">
        <v>314617</v>
      </c>
      <c r="X36" s="96" t="n">
        <v>1961065</v>
      </c>
      <c r="Y36" s="116" t="n">
        <f aca="false">SUM(V36:X36)</f>
        <v>3096936</v>
      </c>
      <c r="Z36" s="117" t="n">
        <v>45929</v>
      </c>
      <c r="AA36" s="118" t="n">
        <v>26564</v>
      </c>
      <c r="AB36" s="118" t="n">
        <v>248080</v>
      </c>
      <c r="AC36" s="119" t="n">
        <f aca="false">SUM(Z36:AB36)</f>
        <v>320573</v>
      </c>
      <c r="AD36" s="101" t="n">
        <v>103019</v>
      </c>
      <c r="AE36" s="102" t="n">
        <v>29684</v>
      </c>
      <c r="AF36" s="102" t="n">
        <v>120818</v>
      </c>
      <c r="AG36" s="121" t="n">
        <f aca="false">SUM(AD36:AF36)</f>
        <v>253521</v>
      </c>
      <c r="AH36" s="148" t="n">
        <v>23282</v>
      </c>
      <c r="AI36" s="149" t="n">
        <v>7186</v>
      </c>
      <c r="AJ36" s="149" t="n">
        <v>39850</v>
      </c>
      <c r="AK36" s="122" t="n">
        <f aca="false">SUM(AH36:AJ36)</f>
        <v>70318</v>
      </c>
      <c r="AL36" s="107" t="n">
        <v>1286481</v>
      </c>
      <c r="AM36" s="108" t="n">
        <v>665680</v>
      </c>
      <c r="AN36" s="108" t="n">
        <v>4324993</v>
      </c>
      <c r="AO36" s="109" t="n">
        <f aca="false">SUM(AL36:AN36)</f>
        <v>6277154</v>
      </c>
    </row>
    <row r="37" customFormat="false" ht="13.2" hidden="false" customHeight="false" outlineLevel="0" collapsed="false">
      <c r="A37" s="110" t="s">
        <v>60</v>
      </c>
      <c r="B37" s="80" t="n">
        <v>18</v>
      </c>
      <c r="C37" s="81" t="n">
        <v>2</v>
      </c>
      <c r="D37" s="81" t="n">
        <v>85</v>
      </c>
      <c r="E37" s="82" t="n">
        <f aca="false">SUM(B37:D37)</f>
        <v>105</v>
      </c>
      <c r="F37" s="144" t="n">
        <v>7</v>
      </c>
      <c r="G37" s="145" t="n">
        <v>33</v>
      </c>
      <c r="H37" s="145" t="n">
        <v>715</v>
      </c>
      <c r="I37" s="111" t="n">
        <f aca="false">SUM(F37:H37)</f>
        <v>755</v>
      </c>
      <c r="J37" s="146" t="n">
        <v>1502</v>
      </c>
      <c r="K37" s="147" t="n">
        <v>1600</v>
      </c>
      <c r="L37" s="147" t="n">
        <v>20606</v>
      </c>
      <c r="M37" s="112" t="n">
        <f aca="false">SUM(J37:L37)</f>
        <v>23708</v>
      </c>
      <c r="N37" s="89" t="n">
        <v>34</v>
      </c>
      <c r="O37" s="90" t="n">
        <v>2</v>
      </c>
      <c r="P37" s="90" t="n">
        <v>30</v>
      </c>
      <c r="Q37" s="91" t="n">
        <f aca="false">SUM(N37:P37)</f>
        <v>66</v>
      </c>
      <c r="R37" s="113" t="n">
        <v>331</v>
      </c>
      <c r="S37" s="114" t="n">
        <v>320</v>
      </c>
      <c r="T37" s="114" t="n">
        <v>186</v>
      </c>
      <c r="U37" s="115" t="n">
        <f aca="false">SUM(R37:T37)</f>
        <v>837</v>
      </c>
      <c r="V37" s="95" t="n">
        <v>6137</v>
      </c>
      <c r="W37" s="96" t="n">
        <v>2494</v>
      </c>
      <c r="X37" s="96" t="n">
        <v>21807</v>
      </c>
      <c r="Y37" s="116" t="n">
        <f aca="false">SUM(V37:X37)</f>
        <v>30438</v>
      </c>
      <c r="Z37" s="117" t="n">
        <v>502</v>
      </c>
      <c r="AA37" s="118" t="n">
        <v>349</v>
      </c>
      <c r="AB37" s="118" t="n">
        <v>5413</v>
      </c>
      <c r="AC37" s="119" t="n">
        <f aca="false">SUM(Z37:AB37)</f>
        <v>6264</v>
      </c>
      <c r="AD37" s="101" t="n">
        <v>3640</v>
      </c>
      <c r="AE37" s="102" t="n">
        <v>782</v>
      </c>
      <c r="AF37" s="102" t="n">
        <v>5750</v>
      </c>
      <c r="AG37" s="121" t="n">
        <f aca="false">SUM(AD37:AF37)</f>
        <v>10172</v>
      </c>
      <c r="AH37" s="148" t="n">
        <v>1702</v>
      </c>
      <c r="AI37" s="149" t="n">
        <v>307</v>
      </c>
      <c r="AJ37" s="149" t="n">
        <v>2239</v>
      </c>
      <c r="AK37" s="122" t="n">
        <f aca="false">SUM(AH37:AJ37)</f>
        <v>4248</v>
      </c>
      <c r="AL37" s="107" t="n">
        <v>13873</v>
      </c>
      <c r="AM37" s="108" t="n">
        <v>5889</v>
      </c>
      <c r="AN37" s="108" t="n">
        <v>56831</v>
      </c>
      <c r="AO37" s="109" t="n">
        <f aca="false">SUM(AL37:AN37)</f>
        <v>76593</v>
      </c>
    </row>
    <row r="38" customFormat="false" ht="13.2" hidden="false" customHeight="false" outlineLevel="0" collapsed="false">
      <c r="A38" s="110" t="s">
        <v>61</v>
      </c>
      <c r="B38" s="80" t="n">
        <v>0</v>
      </c>
      <c r="C38" s="81" t="n">
        <v>1</v>
      </c>
      <c r="D38" s="81" t="n">
        <v>34</v>
      </c>
      <c r="E38" s="82" t="n">
        <f aca="false">SUM(B38:D38)</f>
        <v>35</v>
      </c>
      <c r="F38" s="144" t="n">
        <v>1</v>
      </c>
      <c r="G38" s="145" t="n">
        <v>95</v>
      </c>
      <c r="H38" s="145" t="n">
        <v>3380</v>
      </c>
      <c r="I38" s="111" t="n">
        <f aca="false">SUM(F38:H38)</f>
        <v>3476</v>
      </c>
      <c r="J38" s="146" t="n">
        <v>309</v>
      </c>
      <c r="K38" s="147" t="n">
        <v>361</v>
      </c>
      <c r="L38" s="147" t="n">
        <v>3061</v>
      </c>
      <c r="M38" s="112" t="n">
        <f aca="false">SUM(J38:L38)</f>
        <v>3731</v>
      </c>
      <c r="N38" s="89" t="n">
        <v>11</v>
      </c>
      <c r="O38" s="90" t="n">
        <v>60</v>
      </c>
      <c r="P38" s="90" t="n">
        <v>1023</v>
      </c>
      <c r="Q38" s="91" t="n">
        <f aca="false">SUM(N38:P38)</f>
        <v>1094</v>
      </c>
      <c r="R38" s="113" t="n">
        <v>1</v>
      </c>
      <c r="S38" s="114" t="n">
        <v>17</v>
      </c>
      <c r="T38" s="114" t="n">
        <v>165</v>
      </c>
      <c r="U38" s="115" t="n">
        <f aca="false">SUM(R38:T38)</f>
        <v>183</v>
      </c>
      <c r="V38" s="95" t="n">
        <v>226</v>
      </c>
      <c r="W38" s="96" t="n">
        <v>458</v>
      </c>
      <c r="X38" s="96" t="n">
        <v>3195</v>
      </c>
      <c r="Y38" s="116" t="n">
        <f aca="false">SUM(V38:X38)</f>
        <v>3879</v>
      </c>
      <c r="Z38" s="117" t="n">
        <v>29</v>
      </c>
      <c r="AA38" s="118" t="n">
        <v>124</v>
      </c>
      <c r="AB38" s="118" t="n">
        <v>8873</v>
      </c>
      <c r="AC38" s="119" t="n">
        <f aca="false">SUM(Z38:AB38)</f>
        <v>9026</v>
      </c>
      <c r="AD38" s="101" t="n">
        <v>1596</v>
      </c>
      <c r="AE38" s="102" t="n">
        <v>153</v>
      </c>
      <c r="AF38" s="102" t="n">
        <v>2192</v>
      </c>
      <c r="AG38" s="121" t="n">
        <f aca="false">SUM(AD38:AF38)</f>
        <v>3941</v>
      </c>
      <c r="AH38" s="148" t="n">
        <v>39</v>
      </c>
      <c r="AI38" s="149" t="n">
        <v>39</v>
      </c>
      <c r="AJ38" s="149" t="n">
        <v>817</v>
      </c>
      <c r="AK38" s="122" t="n">
        <f aca="false">SUM(AH38:AJ38)</f>
        <v>895</v>
      </c>
      <c r="AL38" s="107" t="n">
        <v>2212</v>
      </c>
      <c r="AM38" s="108" t="n">
        <v>1308</v>
      </c>
      <c r="AN38" s="108" t="n">
        <v>22740</v>
      </c>
      <c r="AO38" s="109" t="n">
        <f aca="false">SUM(AL38:AN38)</f>
        <v>26260</v>
      </c>
    </row>
    <row r="39" customFormat="false" ht="13.2" hidden="false" customHeight="false" outlineLevel="0" collapsed="false">
      <c r="A39" s="110" t="s">
        <v>62</v>
      </c>
      <c r="B39" s="80" t="n">
        <v>19</v>
      </c>
      <c r="C39" s="81" t="n">
        <v>2</v>
      </c>
      <c r="D39" s="81" t="n">
        <v>22</v>
      </c>
      <c r="E39" s="82" t="n">
        <f aca="false">SUM(B39:D39)</f>
        <v>43</v>
      </c>
      <c r="F39" s="144" t="n">
        <v>32</v>
      </c>
      <c r="G39" s="145" t="n">
        <v>27</v>
      </c>
      <c r="H39" s="145" t="n">
        <v>142</v>
      </c>
      <c r="I39" s="111" t="n">
        <f aca="false">SUM(F39:H39)</f>
        <v>201</v>
      </c>
      <c r="J39" s="146" t="n">
        <v>1384</v>
      </c>
      <c r="K39" s="147" t="n">
        <v>512</v>
      </c>
      <c r="L39" s="147" t="n">
        <v>798</v>
      </c>
      <c r="M39" s="112" t="n">
        <f aca="false">SUM(J39:L39)</f>
        <v>2694</v>
      </c>
      <c r="N39" s="89" t="n">
        <v>34</v>
      </c>
      <c r="O39" s="90" t="n">
        <v>3</v>
      </c>
      <c r="P39" s="90" t="n">
        <v>32</v>
      </c>
      <c r="Q39" s="91" t="n">
        <f aca="false">SUM(N39:P39)</f>
        <v>69</v>
      </c>
      <c r="R39" s="113" t="n">
        <v>444</v>
      </c>
      <c r="S39" s="114" t="n">
        <v>163</v>
      </c>
      <c r="T39" s="114" t="n">
        <v>104</v>
      </c>
      <c r="U39" s="115" t="n">
        <f aca="false">SUM(R39:T39)</f>
        <v>711</v>
      </c>
      <c r="V39" s="95" t="n">
        <v>4286</v>
      </c>
      <c r="W39" s="96" t="n">
        <v>1513</v>
      </c>
      <c r="X39" s="96" t="n">
        <v>2777</v>
      </c>
      <c r="Y39" s="116" t="n">
        <f aca="false">SUM(V39:X39)</f>
        <v>8576</v>
      </c>
      <c r="Z39" s="117" t="n">
        <v>400</v>
      </c>
      <c r="AA39" s="118" t="n">
        <v>125</v>
      </c>
      <c r="AB39" s="118" t="n">
        <v>931</v>
      </c>
      <c r="AC39" s="119" t="n">
        <f aca="false">SUM(Z39:AB39)</f>
        <v>1456</v>
      </c>
      <c r="AD39" s="101" t="n">
        <v>1262</v>
      </c>
      <c r="AE39" s="102" t="n">
        <v>120</v>
      </c>
      <c r="AF39" s="102" t="n">
        <v>821</v>
      </c>
      <c r="AG39" s="121" t="n">
        <f aca="false">SUM(AD39:AF39)</f>
        <v>2203</v>
      </c>
      <c r="AH39" s="148" t="n">
        <v>937</v>
      </c>
      <c r="AI39" s="149" t="n">
        <v>88</v>
      </c>
      <c r="AJ39" s="149" t="n">
        <v>283</v>
      </c>
      <c r="AK39" s="122" t="n">
        <f aca="false">SUM(AH39:AJ39)</f>
        <v>1308</v>
      </c>
      <c r="AL39" s="107" t="n">
        <v>8798</v>
      </c>
      <c r="AM39" s="108" t="n">
        <v>2553</v>
      </c>
      <c r="AN39" s="108" t="n">
        <v>5910</v>
      </c>
      <c r="AO39" s="109" t="n">
        <f aca="false">SUM(AL39:AN39)</f>
        <v>17261</v>
      </c>
    </row>
    <row r="40" customFormat="false" ht="13.2" hidden="false" customHeight="false" outlineLevel="0" collapsed="false">
      <c r="A40" s="110" t="s">
        <v>63</v>
      </c>
      <c r="B40" s="80" t="n">
        <v>0</v>
      </c>
      <c r="C40" s="81" t="n">
        <v>0</v>
      </c>
      <c r="D40" s="81" t="n">
        <v>0</v>
      </c>
      <c r="E40" s="82" t="n">
        <f aca="false">SUM(B40:D40)</f>
        <v>0</v>
      </c>
      <c r="F40" s="144" t="n">
        <v>0</v>
      </c>
      <c r="G40" s="145" t="n">
        <v>2</v>
      </c>
      <c r="H40" s="145" t="n">
        <v>44</v>
      </c>
      <c r="I40" s="111" t="n">
        <f aca="false">SUM(F40:H40)</f>
        <v>46</v>
      </c>
      <c r="J40" s="146" t="n">
        <v>43</v>
      </c>
      <c r="K40" s="147" t="n">
        <v>7</v>
      </c>
      <c r="L40" s="147" t="n">
        <v>79</v>
      </c>
      <c r="M40" s="112" t="n">
        <f aca="false">SUM(J40:L40)</f>
        <v>129</v>
      </c>
      <c r="N40" s="89" t="n">
        <v>0</v>
      </c>
      <c r="O40" s="90" t="n">
        <v>3</v>
      </c>
      <c r="P40" s="90" t="n">
        <v>77</v>
      </c>
      <c r="Q40" s="91" t="n">
        <f aca="false">SUM(N40:P40)</f>
        <v>80</v>
      </c>
      <c r="R40" s="113" t="n">
        <v>0</v>
      </c>
      <c r="S40" s="114" t="n">
        <v>3</v>
      </c>
      <c r="T40" s="114" t="n">
        <v>9</v>
      </c>
      <c r="U40" s="115" t="n">
        <f aca="false">SUM(R40:T40)</f>
        <v>12</v>
      </c>
      <c r="V40" s="95" t="n">
        <v>178</v>
      </c>
      <c r="W40" s="96" t="n">
        <v>4</v>
      </c>
      <c r="X40" s="96" t="n">
        <v>33</v>
      </c>
      <c r="Y40" s="116" t="n">
        <f aca="false">SUM(V40:X40)</f>
        <v>215</v>
      </c>
      <c r="Z40" s="117" t="n">
        <v>0</v>
      </c>
      <c r="AA40" s="118" t="n">
        <v>0</v>
      </c>
      <c r="AB40" s="118" t="n">
        <v>26</v>
      </c>
      <c r="AC40" s="119" t="n">
        <f aca="false">SUM(Z40:AB40)</f>
        <v>26</v>
      </c>
      <c r="AD40" s="101" t="n">
        <v>87</v>
      </c>
      <c r="AE40" s="102" t="n">
        <v>16</v>
      </c>
      <c r="AF40" s="102" t="n">
        <v>162</v>
      </c>
      <c r="AG40" s="121" t="n">
        <f aca="false">SUM(AD40:AF40)</f>
        <v>265</v>
      </c>
      <c r="AH40" s="148" t="n">
        <v>19</v>
      </c>
      <c r="AI40" s="149" t="n">
        <v>1</v>
      </c>
      <c r="AJ40" s="149" t="n">
        <v>404</v>
      </c>
      <c r="AK40" s="122" t="n">
        <f aca="false">SUM(AH40:AJ40)</f>
        <v>424</v>
      </c>
      <c r="AL40" s="107" t="n">
        <v>327</v>
      </c>
      <c r="AM40" s="108" t="n">
        <v>36</v>
      </c>
      <c r="AN40" s="108" t="n">
        <v>834</v>
      </c>
      <c r="AO40" s="109" t="n">
        <f aca="false">SUM(AL40:AN40)</f>
        <v>1197</v>
      </c>
    </row>
    <row r="41" customFormat="false" ht="13.2" hidden="false" customHeight="false" outlineLevel="0" collapsed="false">
      <c r="A41" s="110" t="s">
        <v>64</v>
      </c>
      <c r="B41" s="80" t="n">
        <v>6</v>
      </c>
      <c r="C41" s="81" t="n">
        <v>1</v>
      </c>
      <c r="D41" s="81" t="n">
        <v>16</v>
      </c>
      <c r="E41" s="82" t="n">
        <f aca="false">SUM(B41:D41)</f>
        <v>23</v>
      </c>
      <c r="F41" s="144" t="n">
        <v>24</v>
      </c>
      <c r="G41" s="145" t="n">
        <v>13</v>
      </c>
      <c r="H41" s="145" t="n">
        <v>882</v>
      </c>
      <c r="I41" s="111" t="n">
        <f aca="false">SUM(F41:H41)</f>
        <v>919</v>
      </c>
      <c r="J41" s="146" t="n">
        <v>884</v>
      </c>
      <c r="K41" s="147" t="n">
        <v>632</v>
      </c>
      <c r="L41" s="147" t="n">
        <v>5732</v>
      </c>
      <c r="M41" s="112" t="n">
        <f aca="false">SUM(J41:L41)</f>
        <v>7248</v>
      </c>
      <c r="N41" s="89" t="n">
        <v>35</v>
      </c>
      <c r="O41" s="90" t="n">
        <v>4</v>
      </c>
      <c r="P41" s="90" t="n">
        <v>56</v>
      </c>
      <c r="Q41" s="91" t="n">
        <f aca="false">SUM(N41:P41)</f>
        <v>95</v>
      </c>
      <c r="R41" s="113" t="n">
        <v>217</v>
      </c>
      <c r="S41" s="114" t="n">
        <v>173</v>
      </c>
      <c r="T41" s="114" t="n">
        <v>406</v>
      </c>
      <c r="U41" s="115" t="n">
        <f aca="false">SUM(R41:T41)</f>
        <v>796</v>
      </c>
      <c r="V41" s="95" t="n">
        <v>1919</v>
      </c>
      <c r="W41" s="96" t="n">
        <v>783</v>
      </c>
      <c r="X41" s="96" t="n">
        <v>3411</v>
      </c>
      <c r="Y41" s="116" t="n">
        <f aca="false">SUM(V41:X41)</f>
        <v>6113</v>
      </c>
      <c r="Z41" s="117" t="n">
        <v>287</v>
      </c>
      <c r="AA41" s="118" t="n">
        <v>207</v>
      </c>
      <c r="AB41" s="118" t="n">
        <v>4333</v>
      </c>
      <c r="AC41" s="119" t="n">
        <f aca="false">SUM(Z41:AB41)</f>
        <v>4827</v>
      </c>
      <c r="AD41" s="101" t="n">
        <v>3033</v>
      </c>
      <c r="AE41" s="102" t="n">
        <v>478</v>
      </c>
      <c r="AF41" s="102" t="n">
        <v>3884</v>
      </c>
      <c r="AG41" s="121" t="n">
        <f aca="false">SUM(AD41:AF41)</f>
        <v>7395</v>
      </c>
      <c r="AH41" s="148" t="n">
        <v>1006</v>
      </c>
      <c r="AI41" s="149" t="n">
        <v>377</v>
      </c>
      <c r="AJ41" s="149" t="n">
        <v>1080</v>
      </c>
      <c r="AK41" s="122" t="n">
        <f aca="false">SUM(AH41:AJ41)</f>
        <v>2463</v>
      </c>
      <c r="AL41" s="107" t="n">
        <v>7411</v>
      </c>
      <c r="AM41" s="108" t="n">
        <v>2668</v>
      </c>
      <c r="AN41" s="108" t="n">
        <v>19800</v>
      </c>
      <c r="AO41" s="109" t="n">
        <f aca="false">SUM(AL41:AN41)</f>
        <v>29879</v>
      </c>
    </row>
    <row r="42" customFormat="false" ht="13.2" hidden="false" customHeight="false" outlineLevel="0" collapsed="false">
      <c r="A42" s="110" t="s">
        <v>65</v>
      </c>
      <c r="B42" s="80" t="n">
        <v>11</v>
      </c>
      <c r="C42" s="81" t="n">
        <v>7</v>
      </c>
      <c r="D42" s="81" t="n">
        <v>171</v>
      </c>
      <c r="E42" s="82" t="n">
        <f aca="false">SUM(B42:D42)</f>
        <v>189</v>
      </c>
      <c r="F42" s="144" t="n">
        <v>12</v>
      </c>
      <c r="G42" s="145" t="n">
        <v>35</v>
      </c>
      <c r="H42" s="145" t="n">
        <v>285</v>
      </c>
      <c r="I42" s="111" t="n">
        <f aca="false">SUM(F42:H42)</f>
        <v>332</v>
      </c>
      <c r="J42" s="146" t="n">
        <v>521</v>
      </c>
      <c r="K42" s="147" t="n">
        <v>604</v>
      </c>
      <c r="L42" s="147" t="n">
        <v>10802</v>
      </c>
      <c r="M42" s="112" t="n">
        <f aca="false">SUM(J42:L42)</f>
        <v>11927</v>
      </c>
      <c r="N42" s="89" t="n">
        <v>0</v>
      </c>
      <c r="O42" s="90" t="n">
        <v>0</v>
      </c>
      <c r="P42" s="90" t="n">
        <v>5</v>
      </c>
      <c r="Q42" s="91" t="n">
        <f aca="false">SUM(N42:P42)</f>
        <v>5</v>
      </c>
      <c r="R42" s="113" t="n">
        <v>0</v>
      </c>
      <c r="S42" s="114" t="n">
        <v>1</v>
      </c>
      <c r="T42" s="114" t="n">
        <v>28</v>
      </c>
      <c r="U42" s="115" t="n">
        <f aca="false">SUM(R42:T42)</f>
        <v>29</v>
      </c>
      <c r="V42" s="95" t="n">
        <v>998</v>
      </c>
      <c r="W42" s="96" t="n">
        <v>514</v>
      </c>
      <c r="X42" s="96" t="n">
        <v>933</v>
      </c>
      <c r="Y42" s="116" t="n">
        <f aca="false">SUM(V42:X42)</f>
        <v>2445</v>
      </c>
      <c r="Z42" s="117" t="n">
        <v>50</v>
      </c>
      <c r="AA42" s="118" t="n">
        <v>10</v>
      </c>
      <c r="AB42" s="118" t="n">
        <v>629</v>
      </c>
      <c r="AC42" s="119" t="n">
        <f aca="false">SUM(Z42:AB42)</f>
        <v>689</v>
      </c>
      <c r="AD42" s="101" t="n">
        <v>78</v>
      </c>
      <c r="AE42" s="102" t="n">
        <v>69</v>
      </c>
      <c r="AF42" s="102" t="n">
        <v>87</v>
      </c>
      <c r="AG42" s="121" t="n">
        <f aca="false">SUM(AD42:AF42)</f>
        <v>234</v>
      </c>
      <c r="AH42" s="148" t="n">
        <v>30</v>
      </c>
      <c r="AI42" s="149" t="n">
        <v>3</v>
      </c>
      <c r="AJ42" s="149" t="n">
        <v>6</v>
      </c>
      <c r="AK42" s="122" t="n">
        <f aca="false">SUM(AH42:AJ42)</f>
        <v>39</v>
      </c>
      <c r="AL42" s="107" t="n">
        <v>1700</v>
      </c>
      <c r="AM42" s="108" t="n">
        <v>1243</v>
      </c>
      <c r="AN42" s="108" t="n">
        <v>12946</v>
      </c>
      <c r="AO42" s="109" t="n">
        <f aca="false">SUM(AL42:AN42)</f>
        <v>15889</v>
      </c>
    </row>
    <row r="43" customFormat="false" ht="13.2" hidden="false" customHeight="false" outlineLevel="0" collapsed="false">
      <c r="A43" s="110" t="s">
        <v>66</v>
      </c>
      <c r="B43" s="80" t="n">
        <v>226</v>
      </c>
      <c r="C43" s="81" t="n">
        <v>81</v>
      </c>
      <c r="D43" s="81" t="n">
        <v>1332</v>
      </c>
      <c r="E43" s="82" t="n">
        <f aca="false">SUM(B43:D43)</f>
        <v>1639</v>
      </c>
      <c r="F43" s="144" t="n">
        <v>496</v>
      </c>
      <c r="G43" s="145" t="n">
        <v>1572</v>
      </c>
      <c r="H43" s="145" t="n">
        <v>43038</v>
      </c>
      <c r="I43" s="111" t="n">
        <f aca="false">SUM(F43:H43)</f>
        <v>45106</v>
      </c>
      <c r="J43" s="146" t="n">
        <v>8898</v>
      </c>
      <c r="K43" s="147" t="n">
        <v>6061</v>
      </c>
      <c r="L43" s="147" t="n">
        <v>44934</v>
      </c>
      <c r="M43" s="112" t="n">
        <f aca="false">SUM(J43:L43)</f>
        <v>59893</v>
      </c>
      <c r="N43" s="89" t="n">
        <v>505</v>
      </c>
      <c r="O43" s="90" t="n">
        <v>1149</v>
      </c>
      <c r="P43" s="90" t="n">
        <v>34994</v>
      </c>
      <c r="Q43" s="91" t="n">
        <f aca="false">SUM(N43:P43)</f>
        <v>36648</v>
      </c>
      <c r="R43" s="113" t="n">
        <v>4503</v>
      </c>
      <c r="S43" s="114" t="n">
        <v>2245</v>
      </c>
      <c r="T43" s="114" t="n">
        <v>3870</v>
      </c>
      <c r="U43" s="115" t="n">
        <f aca="false">SUM(R43:T43)</f>
        <v>10618</v>
      </c>
      <c r="V43" s="95" t="n">
        <v>11982</v>
      </c>
      <c r="W43" s="96" t="n">
        <v>3183</v>
      </c>
      <c r="X43" s="96" t="n">
        <v>20635</v>
      </c>
      <c r="Y43" s="116" t="n">
        <f aca="false">SUM(V43:X43)</f>
        <v>35800</v>
      </c>
      <c r="Z43" s="117" t="n">
        <v>4849</v>
      </c>
      <c r="AA43" s="118" t="n">
        <v>2253</v>
      </c>
      <c r="AB43" s="118" t="n">
        <v>44417</v>
      </c>
      <c r="AC43" s="119" t="n">
        <f aca="false">SUM(Z43:AB43)</f>
        <v>51519</v>
      </c>
      <c r="AD43" s="101" t="n">
        <v>10055</v>
      </c>
      <c r="AE43" s="102" t="n">
        <v>1410</v>
      </c>
      <c r="AF43" s="102" t="n">
        <v>11019</v>
      </c>
      <c r="AG43" s="121" t="n">
        <f aca="false">SUM(AD43:AF43)</f>
        <v>22484</v>
      </c>
      <c r="AH43" s="148" t="n">
        <v>3745</v>
      </c>
      <c r="AI43" s="149" t="n">
        <v>672</v>
      </c>
      <c r="AJ43" s="149" t="n">
        <v>5440</v>
      </c>
      <c r="AK43" s="122" t="n">
        <f aca="false">SUM(AH43:AJ43)</f>
        <v>9857</v>
      </c>
      <c r="AL43" s="107" t="n">
        <v>45259</v>
      </c>
      <c r="AM43" s="108" t="n">
        <v>18626</v>
      </c>
      <c r="AN43" s="108" t="n">
        <v>209679</v>
      </c>
      <c r="AO43" s="109" t="n">
        <f aca="false">SUM(AL43:AN43)</f>
        <v>273564</v>
      </c>
    </row>
    <row r="44" customFormat="false" ht="13.2" hidden="false" customHeight="false" outlineLevel="0" collapsed="false">
      <c r="A44" s="110" t="s">
        <v>67</v>
      </c>
      <c r="B44" s="80" t="n">
        <v>3</v>
      </c>
      <c r="C44" s="81" t="n">
        <v>1</v>
      </c>
      <c r="D44" s="81" t="n">
        <v>12</v>
      </c>
      <c r="E44" s="82" t="n">
        <f aca="false">SUM(B44:D44)</f>
        <v>16</v>
      </c>
      <c r="F44" s="144" t="n">
        <v>12</v>
      </c>
      <c r="G44" s="145" t="n">
        <v>19</v>
      </c>
      <c r="H44" s="145" t="n">
        <v>699</v>
      </c>
      <c r="I44" s="111" t="n">
        <f aca="false">SUM(F44:H44)</f>
        <v>730</v>
      </c>
      <c r="J44" s="146" t="n">
        <v>242</v>
      </c>
      <c r="K44" s="147" t="n">
        <v>171</v>
      </c>
      <c r="L44" s="147" t="n">
        <v>711</v>
      </c>
      <c r="M44" s="112" t="n">
        <f aca="false">SUM(J44:L44)</f>
        <v>1124</v>
      </c>
      <c r="N44" s="89" t="n">
        <v>3</v>
      </c>
      <c r="O44" s="90" t="n">
        <v>39</v>
      </c>
      <c r="P44" s="90" t="n">
        <v>246</v>
      </c>
      <c r="Q44" s="91" t="n">
        <f aca="false">SUM(N44:P44)</f>
        <v>288</v>
      </c>
      <c r="R44" s="113" t="n">
        <v>94</v>
      </c>
      <c r="S44" s="114" t="n">
        <v>60</v>
      </c>
      <c r="T44" s="114" t="n">
        <v>136</v>
      </c>
      <c r="U44" s="115" t="n">
        <f aca="false">SUM(R44:T44)</f>
        <v>290</v>
      </c>
      <c r="V44" s="95" t="n">
        <v>3385</v>
      </c>
      <c r="W44" s="96" t="n">
        <v>242</v>
      </c>
      <c r="X44" s="96" t="n">
        <v>496</v>
      </c>
      <c r="Y44" s="116" t="n">
        <f aca="false">SUM(V44:X44)</f>
        <v>4123</v>
      </c>
      <c r="Z44" s="117" t="n">
        <v>165</v>
      </c>
      <c r="AA44" s="118" t="n">
        <v>26</v>
      </c>
      <c r="AB44" s="118" t="n">
        <v>298</v>
      </c>
      <c r="AC44" s="119" t="n">
        <f aca="false">SUM(Z44:AB44)</f>
        <v>489</v>
      </c>
      <c r="AD44" s="101" t="n">
        <v>1145</v>
      </c>
      <c r="AE44" s="102" t="n">
        <v>127</v>
      </c>
      <c r="AF44" s="102" t="n">
        <v>1731</v>
      </c>
      <c r="AG44" s="121" t="n">
        <f aca="false">SUM(AD44:AF44)</f>
        <v>3003</v>
      </c>
      <c r="AH44" s="148" t="n">
        <v>269</v>
      </c>
      <c r="AI44" s="149" t="n">
        <v>60</v>
      </c>
      <c r="AJ44" s="149" t="n">
        <v>1251</v>
      </c>
      <c r="AK44" s="122" t="n">
        <f aca="false">SUM(AH44:AJ44)</f>
        <v>1580</v>
      </c>
      <c r="AL44" s="107" t="n">
        <v>5318</v>
      </c>
      <c r="AM44" s="108" t="n">
        <v>745</v>
      </c>
      <c r="AN44" s="108" t="n">
        <v>5580</v>
      </c>
      <c r="AO44" s="109" t="n">
        <f aca="false">SUM(AL44:AN44)</f>
        <v>11643</v>
      </c>
    </row>
    <row r="45" customFormat="false" ht="13.2" hidden="false" customHeight="false" outlineLevel="0" collapsed="false">
      <c r="A45" s="110" t="s">
        <v>68</v>
      </c>
      <c r="B45" s="80" t="n">
        <v>1061</v>
      </c>
      <c r="C45" s="81" t="n">
        <v>251</v>
      </c>
      <c r="D45" s="81" t="n">
        <v>5343</v>
      </c>
      <c r="E45" s="82" t="n">
        <f aca="false">SUM(B45:D45)</f>
        <v>6655</v>
      </c>
      <c r="F45" s="144" t="n">
        <v>3306</v>
      </c>
      <c r="G45" s="145" t="n">
        <v>4823</v>
      </c>
      <c r="H45" s="145" t="n">
        <v>131606</v>
      </c>
      <c r="I45" s="111" t="n">
        <f aca="false">SUM(F45:H45)</f>
        <v>139735</v>
      </c>
      <c r="J45" s="146" t="n">
        <v>76540</v>
      </c>
      <c r="K45" s="147" t="n">
        <v>42355</v>
      </c>
      <c r="L45" s="147" t="n">
        <v>196511</v>
      </c>
      <c r="M45" s="112" t="n">
        <f aca="false">SUM(J45:L45)</f>
        <v>315406</v>
      </c>
      <c r="N45" s="89" t="n">
        <v>1659</v>
      </c>
      <c r="O45" s="90" t="n">
        <v>354</v>
      </c>
      <c r="P45" s="90" t="n">
        <v>32433</v>
      </c>
      <c r="Q45" s="91" t="n">
        <f aca="false">SUM(N45:P45)</f>
        <v>34446</v>
      </c>
      <c r="R45" s="113" t="n">
        <v>40604</v>
      </c>
      <c r="S45" s="114" t="n">
        <v>17591</v>
      </c>
      <c r="T45" s="114" t="n">
        <v>33692</v>
      </c>
      <c r="U45" s="115" t="n">
        <f aca="false">SUM(R45:T45)</f>
        <v>91887</v>
      </c>
      <c r="V45" s="95" t="n">
        <v>129311</v>
      </c>
      <c r="W45" s="96" t="n">
        <v>30502</v>
      </c>
      <c r="X45" s="96" t="n">
        <v>160998</v>
      </c>
      <c r="Y45" s="116" t="n">
        <f aca="false">SUM(V45:X45)</f>
        <v>320811</v>
      </c>
      <c r="Z45" s="117" t="n">
        <v>21152</v>
      </c>
      <c r="AA45" s="118" t="n">
        <v>8032</v>
      </c>
      <c r="AB45" s="118" t="n">
        <v>113146</v>
      </c>
      <c r="AC45" s="119" t="n">
        <f aca="false">SUM(Z45:AB45)</f>
        <v>142330</v>
      </c>
      <c r="AD45" s="101" t="n">
        <v>133323</v>
      </c>
      <c r="AE45" s="102" t="n">
        <v>22496</v>
      </c>
      <c r="AF45" s="102" t="n">
        <v>155368</v>
      </c>
      <c r="AG45" s="121" t="n">
        <f aca="false">SUM(AD45:AF45)</f>
        <v>311187</v>
      </c>
      <c r="AH45" s="148" t="n">
        <v>41695</v>
      </c>
      <c r="AI45" s="149" t="n">
        <v>7524</v>
      </c>
      <c r="AJ45" s="149" t="n">
        <v>43908</v>
      </c>
      <c r="AK45" s="122" t="n">
        <f aca="false">SUM(AH45:AJ45)</f>
        <v>93127</v>
      </c>
      <c r="AL45" s="107" t="n">
        <v>448651</v>
      </c>
      <c r="AM45" s="108" t="n">
        <v>133928</v>
      </c>
      <c r="AN45" s="108" t="n">
        <v>873005</v>
      </c>
      <c r="AO45" s="109" t="n">
        <f aca="false">SUM(AL45:AN45)</f>
        <v>1455584</v>
      </c>
    </row>
    <row r="46" customFormat="false" ht="13.2" hidden="false" customHeight="false" outlineLevel="0" collapsed="false">
      <c r="A46" s="110" t="s">
        <v>69</v>
      </c>
      <c r="B46" s="80" t="n">
        <v>0</v>
      </c>
      <c r="C46" s="81" t="n">
        <v>5</v>
      </c>
      <c r="D46" s="81" t="n">
        <v>34</v>
      </c>
      <c r="E46" s="82" t="n">
        <f aca="false">SUM(B46:D46)</f>
        <v>39</v>
      </c>
      <c r="F46" s="144" t="n">
        <v>2</v>
      </c>
      <c r="G46" s="145" t="n">
        <v>28</v>
      </c>
      <c r="H46" s="145" t="n">
        <v>13</v>
      </c>
      <c r="I46" s="111" t="n">
        <f aca="false">SUM(F46:H46)</f>
        <v>43</v>
      </c>
      <c r="J46" s="146" t="n">
        <v>240</v>
      </c>
      <c r="K46" s="147" t="n">
        <v>567</v>
      </c>
      <c r="L46" s="147" t="n">
        <v>75503</v>
      </c>
      <c r="M46" s="112" t="n">
        <f aca="false">SUM(J46:L46)</f>
        <v>76310</v>
      </c>
      <c r="N46" s="89" t="n">
        <v>0</v>
      </c>
      <c r="O46" s="90" t="n">
        <v>0</v>
      </c>
      <c r="P46" s="90" t="n">
        <v>0</v>
      </c>
      <c r="Q46" s="91" t="n">
        <f aca="false">SUM(N46:P46)</f>
        <v>0</v>
      </c>
      <c r="R46" s="113" t="n">
        <v>0</v>
      </c>
      <c r="S46" s="114" t="n">
        <v>0</v>
      </c>
      <c r="T46" s="114" t="n">
        <v>35</v>
      </c>
      <c r="U46" s="115" t="n">
        <f aca="false">SUM(R46:T46)</f>
        <v>35</v>
      </c>
      <c r="V46" s="95" t="n">
        <v>53</v>
      </c>
      <c r="W46" s="96" t="n">
        <v>439</v>
      </c>
      <c r="X46" s="96" t="n">
        <v>36813</v>
      </c>
      <c r="Y46" s="116" t="n">
        <f aca="false">SUM(V46:X46)</f>
        <v>37305</v>
      </c>
      <c r="Z46" s="117" t="n">
        <v>2</v>
      </c>
      <c r="AA46" s="118" t="n">
        <v>890</v>
      </c>
      <c r="AB46" s="118" t="n">
        <v>65934</v>
      </c>
      <c r="AC46" s="119" t="n">
        <f aca="false">SUM(Z46:AB46)</f>
        <v>66826</v>
      </c>
      <c r="AD46" s="101" t="n">
        <v>16</v>
      </c>
      <c r="AE46" s="102" t="n">
        <v>0</v>
      </c>
      <c r="AF46" s="102" t="n">
        <v>4</v>
      </c>
      <c r="AG46" s="121" t="n">
        <f aca="false">SUM(AD46:AF46)</f>
        <v>20</v>
      </c>
      <c r="AH46" s="148" t="n">
        <v>16</v>
      </c>
      <c r="AI46" s="149" t="n">
        <v>0</v>
      </c>
      <c r="AJ46" s="149" t="n">
        <v>6</v>
      </c>
      <c r="AK46" s="122" t="n">
        <f aca="false">SUM(AH46:AJ46)</f>
        <v>22</v>
      </c>
      <c r="AL46" s="107" t="n">
        <v>329</v>
      </c>
      <c r="AM46" s="108" t="n">
        <v>1929</v>
      </c>
      <c r="AN46" s="108" t="n">
        <v>178342</v>
      </c>
      <c r="AO46" s="109" t="n">
        <f aca="false">SUM(AL46:AN46)</f>
        <v>180600</v>
      </c>
    </row>
    <row r="47" customFormat="false" ht="13.2" hidden="false" customHeight="false" outlineLevel="0" collapsed="false">
      <c r="A47" s="110" t="s">
        <v>70</v>
      </c>
      <c r="B47" s="80" t="n">
        <v>0</v>
      </c>
      <c r="C47" s="81" t="n">
        <v>0</v>
      </c>
      <c r="D47" s="81" t="n">
        <v>18</v>
      </c>
      <c r="E47" s="82" t="n">
        <f aca="false">SUM(B47:D47)</f>
        <v>18</v>
      </c>
      <c r="F47" s="144" t="n">
        <v>1</v>
      </c>
      <c r="G47" s="145" t="n">
        <v>1</v>
      </c>
      <c r="H47" s="145" t="n">
        <v>415</v>
      </c>
      <c r="I47" s="111" t="n">
        <f aca="false">SUM(F47:H47)</f>
        <v>417</v>
      </c>
      <c r="J47" s="146" t="n">
        <v>56</v>
      </c>
      <c r="K47" s="147" t="n">
        <v>41</v>
      </c>
      <c r="L47" s="147" t="n">
        <v>598</v>
      </c>
      <c r="M47" s="112" t="n">
        <f aca="false">SUM(J47:L47)</f>
        <v>695</v>
      </c>
      <c r="N47" s="89" t="n">
        <v>2</v>
      </c>
      <c r="O47" s="90" t="n">
        <v>1</v>
      </c>
      <c r="P47" s="90" t="n">
        <v>728</v>
      </c>
      <c r="Q47" s="91" t="n">
        <f aca="false">SUM(N47:P47)</f>
        <v>731</v>
      </c>
      <c r="R47" s="113" t="n">
        <v>0</v>
      </c>
      <c r="S47" s="114" t="n">
        <v>0</v>
      </c>
      <c r="T47" s="114" t="n">
        <v>7</v>
      </c>
      <c r="U47" s="115" t="n">
        <f aca="false">SUM(R47:T47)</f>
        <v>7</v>
      </c>
      <c r="V47" s="95" t="n">
        <v>284</v>
      </c>
      <c r="W47" s="96" t="n">
        <v>57</v>
      </c>
      <c r="X47" s="96" t="n">
        <v>368</v>
      </c>
      <c r="Y47" s="116" t="n">
        <f aca="false">SUM(V47:X47)</f>
        <v>709</v>
      </c>
      <c r="Z47" s="117" t="n">
        <v>73</v>
      </c>
      <c r="AA47" s="118" t="n">
        <v>85</v>
      </c>
      <c r="AB47" s="118" t="n">
        <v>177</v>
      </c>
      <c r="AC47" s="119" t="n">
        <f aca="false">SUM(Z47:AB47)</f>
        <v>335</v>
      </c>
      <c r="AD47" s="101" t="n">
        <v>400</v>
      </c>
      <c r="AE47" s="102" t="n">
        <v>303</v>
      </c>
      <c r="AF47" s="102" t="n">
        <v>3190</v>
      </c>
      <c r="AG47" s="121" t="n">
        <f aca="false">SUM(AD47:AF47)</f>
        <v>3893</v>
      </c>
      <c r="AH47" s="148" t="n">
        <v>34</v>
      </c>
      <c r="AI47" s="149" t="n">
        <v>24</v>
      </c>
      <c r="AJ47" s="149" t="n">
        <v>181</v>
      </c>
      <c r="AK47" s="122" t="n">
        <f aca="false">SUM(AH47:AJ47)</f>
        <v>239</v>
      </c>
      <c r="AL47" s="107" t="n">
        <v>850</v>
      </c>
      <c r="AM47" s="108" t="n">
        <v>512</v>
      </c>
      <c r="AN47" s="108" t="n">
        <v>5682</v>
      </c>
      <c r="AO47" s="109" t="n">
        <f aca="false">SUM(AL47:AN47)</f>
        <v>7044</v>
      </c>
    </row>
    <row r="48" customFormat="false" ht="13.2" hidden="false" customHeight="false" outlineLevel="0" collapsed="false">
      <c r="A48" s="110" t="s">
        <v>71</v>
      </c>
      <c r="B48" s="80" t="n">
        <v>60</v>
      </c>
      <c r="C48" s="81" t="n">
        <v>20</v>
      </c>
      <c r="D48" s="81" t="n">
        <v>169</v>
      </c>
      <c r="E48" s="82" t="n">
        <f aca="false">SUM(B48:D48)</f>
        <v>249</v>
      </c>
      <c r="F48" s="144" t="n">
        <v>99</v>
      </c>
      <c r="G48" s="145" t="n">
        <v>315</v>
      </c>
      <c r="H48" s="145" t="n">
        <v>1306</v>
      </c>
      <c r="I48" s="111" t="n">
        <f aca="false">SUM(F48:H48)</f>
        <v>1720</v>
      </c>
      <c r="J48" s="146" t="n">
        <v>3002</v>
      </c>
      <c r="K48" s="147" t="n">
        <v>1156</v>
      </c>
      <c r="L48" s="147" t="n">
        <v>3419</v>
      </c>
      <c r="M48" s="112" t="n">
        <f aca="false">SUM(J48:L48)</f>
        <v>7577</v>
      </c>
      <c r="N48" s="89" t="n">
        <v>68</v>
      </c>
      <c r="O48" s="90" t="n">
        <v>41</v>
      </c>
      <c r="P48" s="90" t="n">
        <v>3470</v>
      </c>
      <c r="Q48" s="91" t="n">
        <f aca="false">SUM(N48:P48)</f>
        <v>3579</v>
      </c>
      <c r="R48" s="113" t="n">
        <v>1770</v>
      </c>
      <c r="S48" s="114" t="n">
        <v>910</v>
      </c>
      <c r="T48" s="114" t="n">
        <v>464</v>
      </c>
      <c r="U48" s="115" t="n">
        <f aca="false">SUM(R48:T48)</f>
        <v>3144</v>
      </c>
      <c r="V48" s="95" t="n">
        <v>5085</v>
      </c>
      <c r="W48" s="96" t="n">
        <v>845</v>
      </c>
      <c r="X48" s="96" t="n">
        <v>3056</v>
      </c>
      <c r="Y48" s="116" t="n">
        <f aca="false">SUM(V48:X48)</f>
        <v>8986</v>
      </c>
      <c r="Z48" s="117" t="n">
        <v>1618</v>
      </c>
      <c r="AA48" s="118" t="n">
        <v>639</v>
      </c>
      <c r="AB48" s="118" t="n">
        <v>3489</v>
      </c>
      <c r="AC48" s="119" t="n">
        <f aca="false">SUM(Z48:AB48)</f>
        <v>5746</v>
      </c>
      <c r="AD48" s="101" t="n">
        <v>5554</v>
      </c>
      <c r="AE48" s="102" t="n">
        <v>387</v>
      </c>
      <c r="AF48" s="102" t="n">
        <v>1373</v>
      </c>
      <c r="AG48" s="121" t="n">
        <f aca="false">SUM(AD48:AF48)</f>
        <v>7314</v>
      </c>
      <c r="AH48" s="148" t="n">
        <v>1764</v>
      </c>
      <c r="AI48" s="149" t="n">
        <v>154</v>
      </c>
      <c r="AJ48" s="149" t="n">
        <v>522</v>
      </c>
      <c r="AK48" s="122" t="n">
        <f aca="false">SUM(AH48:AJ48)</f>
        <v>2440</v>
      </c>
      <c r="AL48" s="107" t="n">
        <v>19020</v>
      </c>
      <c r="AM48" s="108" t="n">
        <v>4467</v>
      </c>
      <c r="AN48" s="108" t="n">
        <v>17268</v>
      </c>
      <c r="AO48" s="109" t="n">
        <f aca="false">SUM(AL48:AN48)</f>
        <v>40755</v>
      </c>
    </row>
    <row r="49" customFormat="false" ht="13.2" hidden="false" customHeight="false" outlineLevel="0" collapsed="false">
      <c r="A49" s="110" t="s">
        <v>40</v>
      </c>
      <c r="B49" s="80" t="n">
        <v>164</v>
      </c>
      <c r="C49" s="81" t="n">
        <v>53</v>
      </c>
      <c r="D49" s="81" t="n">
        <v>904</v>
      </c>
      <c r="E49" s="82" t="n">
        <f aca="false">SUM(B49:D49)</f>
        <v>1121</v>
      </c>
      <c r="F49" s="144" t="n">
        <v>585</v>
      </c>
      <c r="G49" s="145" t="n">
        <v>551</v>
      </c>
      <c r="H49" s="145" t="n">
        <v>22084</v>
      </c>
      <c r="I49" s="111" t="n">
        <f aca="false">SUM(F49:H49)</f>
        <v>23220</v>
      </c>
      <c r="J49" s="146" t="n">
        <v>3485</v>
      </c>
      <c r="K49" s="147" t="n">
        <v>3435</v>
      </c>
      <c r="L49" s="147" t="n">
        <v>33363</v>
      </c>
      <c r="M49" s="112" t="n">
        <f aca="false">SUM(J49:L49)</f>
        <v>40283</v>
      </c>
      <c r="N49" s="89" t="n">
        <v>451</v>
      </c>
      <c r="O49" s="90" t="n">
        <v>2272</v>
      </c>
      <c r="P49" s="90" t="n">
        <v>35177</v>
      </c>
      <c r="Q49" s="91" t="n">
        <f aca="false">SUM(N49:P49)</f>
        <v>37900</v>
      </c>
      <c r="R49" s="113" t="n">
        <v>2452</v>
      </c>
      <c r="S49" s="114" t="n">
        <v>1194</v>
      </c>
      <c r="T49" s="114" t="n">
        <v>7279</v>
      </c>
      <c r="U49" s="115" t="n">
        <f aca="false">SUM(R49:T49)</f>
        <v>10925</v>
      </c>
      <c r="V49" s="95" t="n">
        <v>9643</v>
      </c>
      <c r="W49" s="96" t="n">
        <v>2339</v>
      </c>
      <c r="X49" s="96" t="n">
        <v>28191</v>
      </c>
      <c r="Y49" s="116" t="n">
        <f aca="false">SUM(V49:X49)</f>
        <v>40173</v>
      </c>
      <c r="Z49" s="117" t="n">
        <v>1252</v>
      </c>
      <c r="AA49" s="118" t="n">
        <v>879</v>
      </c>
      <c r="AB49" s="118" t="n">
        <v>31492</v>
      </c>
      <c r="AC49" s="119" t="n">
        <f aca="false">SUM(Z49:AB49)</f>
        <v>33623</v>
      </c>
      <c r="AD49" s="101" t="n">
        <v>25450</v>
      </c>
      <c r="AE49" s="102" t="n">
        <v>5444</v>
      </c>
      <c r="AF49" s="102" t="n">
        <v>38201</v>
      </c>
      <c r="AG49" s="121" t="n">
        <f aca="false">SUM(AD49:AF49)</f>
        <v>69095</v>
      </c>
      <c r="AH49" s="148" t="n">
        <v>2022</v>
      </c>
      <c r="AI49" s="149" t="n">
        <v>270</v>
      </c>
      <c r="AJ49" s="149" t="n">
        <v>4590</v>
      </c>
      <c r="AK49" s="122" t="n">
        <f aca="false">SUM(AH49:AJ49)</f>
        <v>6882</v>
      </c>
      <c r="AL49" s="107" t="n">
        <v>45504</v>
      </c>
      <c r="AM49" s="108" t="n">
        <v>16437</v>
      </c>
      <c r="AN49" s="108" t="n">
        <v>201281</v>
      </c>
      <c r="AO49" s="109" t="n">
        <f aca="false">SUM(AL49:AN49)</f>
        <v>263222</v>
      </c>
    </row>
    <row r="50" customFormat="false" ht="13.2" hidden="false" customHeight="false" outlineLevel="0" collapsed="false">
      <c r="A50" s="110" t="s">
        <v>72</v>
      </c>
      <c r="B50" s="80" t="n">
        <v>8</v>
      </c>
      <c r="C50" s="81" t="n">
        <v>70</v>
      </c>
      <c r="D50" s="81" t="n">
        <v>133</v>
      </c>
      <c r="E50" s="82" t="n">
        <f aca="false">SUM(B50:D50)</f>
        <v>211</v>
      </c>
      <c r="F50" s="144" t="n">
        <v>663</v>
      </c>
      <c r="G50" s="145" t="n">
        <v>1785</v>
      </c>
      <c r="H50" s="145" t="n">
        <v>3758</v>
      </c>
      <c r="I50" s="111" t="n">
        <f aca="false">SUM(F50:H50)</f>
        <v>6206</v>
      </c>
      <c r="J50" s="146" t="n">
        <v>2011</v>
      </c>
      <c r="K50" s="147" t="n">
        <v>2034</v>
      </c>
      <c r="L50" s="147" t="n">
        <v>5506</v>
      </c>
      <c r="M50" s="112" t="n">
        <f aca="false">SUM(J50:L50)</f>
        <v>9551</v>
      </c>
      <c r="N50" s="89" t="n">
        <v>26</v>
      </c>
      <c r="O50" s="90" t="n">
        <v>38</v>
      </c>
      <c r="P50" s="90" t="n">
        <v>698</v>
      </c>
      <c r="Q50" s="91" t="n">
        <f aca="false">SUM(N50:P50)</f>
        <v>762</v>
      </c>
      <c r="R50" s="113" t="n">
        <v>1564</v>
      </c>
      <c r="S50" s="114" t="n">
        <v>542</v>
      </c>
      <c r="T50" s="114" t="n">
        <v>2895</v>
      </c>
      <c r="U50" s="115" t="n">
        <f aca="false">SUM(R50:T50)</f>
        <v>5001</v>
      </c>
      <c r="V50" s="95" t="n">
        <v>2323</v>
      </c>
      <c r="W50" s="96" t="n">
        <v>663</v>
      </c>
      <c r="X50" s="96" t="n">
        <v>3541</v>
      </c>
      <c r="Y50" s="116" t="n">
        <f aca="false">SUM(V50:X50)</f>
        <v>6527</v>
      </c>
      <c r="Z50" s="117" t="n">
        <v>3168</v>
      </c>
      <c r="AA50" s="118" t="n">
        <v>1567</v>
      </c>
      <c r="AB50" s="118" t="n">
        <v>11808</v>
      </c>
      <c r="AC50" s="119" t="n">
        <f aca="false">SUM(Z50:AB50)</f>
        <v>16543</v>
      </c>
      <c r="AD50" s="101" t="n">
        <v>2875</v>
      </c>
      <c r="AE50" s="102" t="n">
        <v>403</v>
      </c>
      <c r="AF50" s="102" t="n">
        <v>2011</v>
      </c>
      <c r="AG50" s="121" t="n">
        <f aca="false">SUM(AD50:AF50)</f>
        <v>5289</v>
      </c>
      <c r="AH50" s="148" t="n">
        <v>1277</v>
      </c>
      <c r="AI50" s="149" t="n">
        <v>193</v>
      </c>
      <c r="AJ50" s="149" t="n">
        <v>1695</v>
      </c>
      <c r="AK50" s="122" t="n">
        <f aca="false">SUM(AH50:AJ50)</f>
        <v>3165</v>
      </c>
      <c r="AL50" s="107" t="n">
        <v>13915</v>
      </c>
      <c r="AM50" s="108" t="n">
        <v>7295</v>
      </c>
      <c r="AN50" s="108" t="n">
        <v>32045</v>
      </c>
      <c r="AO50" s="109" t="n">
        <f aca="false">SUM(AL50:AN50)</f>
        <v>53255</v>
      </c>
    </row>
    <row r="51" customFormat="false" ht="26.4" hidden="false" customHeight="false" outlineLevel="0" collapsed="false">
      <c r="A51" s="110" t="s">
        <v>73</v>
      </c>
      <c r="B51" s="80" t="n">
        <v>0</v>
      </c>
      <c r="C51" s="81" t="n">
        <v>3</v>
      </c>
      <c r="D51" s="81" t="n">
        <v>52</v>
      </c>
      <c r="E51" s="82" t="n">
        <f aca="false">SUM(B51:D51)</f>
        <v>55</v>
      </c>
      <c r="F51" s="144" t="n">
        <v>297</v>
      </c>
      <c r="G51" s="145" t="n">
        <v>397</v>
      </c>
      <c r="H51" s="145" t="n">
        <v>4955</v>
      </c>
      <c r="I51" s="111" t="n">
        <f aca="false">SUM(F51:H51)</f>
        <v>5649</v>
      </c>
      <c r="J51" s="146" t="n">
        <v>665</v>
      </c>
      <c r="K51" s="147" t="n">
        <v>1295</v>
      </c>
      <c r="L51" s="147" t="n">
        <v>13094</v>
      </c>
      <c r="M51" s="112" t="n">
        <f aca="false">SUM(J51:L51)</f>
        <v>15054</v>
      </c>
      <c r="N51" s="89" t="n">
        <v>242</v>
      </c>
      <c r="O51" s="90" t="n">
        <v>0</v>
      </c>
      <c r="P51" s="90" t="n">
        <v>25731</v>
      </c>
      <c r="Q51" s="91" t="n">
        <f aca="false">SUM(N51:P51)</f>
        <v>25973</v>
      </c>
      <c r="R51" s="113" t="n">
        <v>0</v>
      </c>
      <c r="S51" s="114" t="n">
        <v>314</v>
      </c>
      <c r="T51" s="114" t="n">
        <v>790</v>
      </c>
      <c r="U51" s="115" t="n">
        <f aca="false">SUM(R51:T51)</f>
        <v>1104</v>
      </c>
      <c r="V51" s="95" t="n">
        <v>905</v>
      </c>
      <c r="W51" s="96" t="n">
        <v>753</v>
      </c>
      <c r="X51" s="96" t="n">
        <v>8118</v>
      </c>
      <c r="Y51" s="116" t="n">
        <f aca="false">SUM(V51:X51)</f>
        <v>9776</v>
      </c>
      <c r="Z51" s="117" t="n">
        <v>82</v>
      </c>
      <c r="AA51" s="118" t="n">
        <v>101</v>
      </c>
      <c r="AB51" s="118" t="n">
        <v>5624</v>
      </c>
      <c r="AC51" s="119" t="n">
        <f aca="false">SUM(Z51:AB51)</f>
        <v>5807</v>
      </c>
      <c r="AD51" s="101" t="n">
        <v>4282</v>
      </c>
      <c r="AE51" s="102" t="n">
        <v>119</v>
      </c>
      <c r="AF51" s="102" t="n">
        <v>1527</v>
      </c>
      <c r="AG51" s="121" t="n">
        <f aca="false">SUM(AD51:AF51)</f>
        <v>5928</v>
      </c>
      <c r="AH51" s="148" t="n">
        <v>26</v>
      </c>
      <c r="AI51" s="149" t="n">
        <v>9</v>
      </c>
      <c r="AJ51" s="149" t="n">
        <v>365</v>
      </c>
      <c r="AK51" s="122" t="n">
        <f aca="false">SUM(AH51:AJ51)</f>
        <v>400</v>
      </c>
      <c r="AL51" s="107" t="n">
        <v>6499</v>
      </c>
      <c r="AM51" s="108" t="n">
        <v>2991</v>
      </c>
      <c r="AN51" s="108" t="n">
        <v>60256</v>
      </c>
      <c r="AO51" s="109" t="n">
        <f aca="false">SUM(AL51:AN51)</f>
        <v>69746</v>
      </c>
    </row>
    <row r="52" customFormat="false" ht="26.4" hidden="false" customHeight="false" outlineLevel="0" collapsed="false">
      <c r="A52" s="110" t="s">
        <v>74</v>
      </c>
      <c r="B52" s="80" t="n">
        <v>0</v>
      </c>
      <c r="C52" s="81" t="n">
        <v>0</v>
      </c>
      <c r="D52" s="81" t="n">
        <v>0</v>
      </c>
      <c r="E52" s="82" t="n">
        <f aca="false">SUM(B52:D52)</f>
        <v>0</v>
      </c>
      <c r="F52" s="144" t="n">
        <v>53</v>
      </c>
      <c r="G52" s="145" t="n">
        <v>45</v>
      </c>
      <c r="H52" s="145" t="n">
        <v>1035</v>
      </c>
      <c r="I52" s="111" t="n">
        <f aca="false">SUM(F52:H52)</f>
        <v>1133</v>
      </c>
      <c r="J52" s="146" t="n">
        <v>30</v>
      </c>
      <c r="K52" s="147" t="n">
        <v>6</v>
      </c>
      <c r="L52" s="147" t="n">
        <v>842</v>
      </c>
      <c r="M52" s="112" t="n">
        <f aca="false">SUM(J52:L52)</f>
        <v>878</v>
      </c>
      <c r="N52" s="89" t="n">
        <v>0</v>
      </c>
      <c r="O52" s="90" t="n">
        <v>114</v>
      </c>
      <c r="P52" s="90" t="n">
        <v>18</v>
      </c>
      <c r="Q52" s="91" t="n">
        <f aca="false">SUM(N52:P52)</f>
        <v>132</v>
      </c>
      <c r="R52" s="113" t="n">
        <v>0</v>
      </c>
      <c r="S52" s="114" t="n">
        <v>0</v>
      </c>
      <c r="T52" s="114" t="n">
        <v>0</v>
      </c>
      <c r="U52" s="115" t="n">
        <f aca="false">SUM(R52:T52)</f>
        <v>0</v>
      </c>
      <c r="V52" s="95" t="n">
        <v>1</v>
      </c>
      <c r="W52" s="96" t="n">
        <v>6</v>
      </c>
      <c r="X52" s="96" t="n">
        <v>37</v>
      </c>
      <c r="Y52" s="116" t="n">
        <f aca="false">SUM(V52:X52)</f>
        <v>44</v>
      </c>
      <c r="Z52" s="117" t="n">
        <v>6</v>
      </c>
      <c r="AA52" s="118" t="n">
        <v>0</v>
      </c>
      <c r="AB52" s="118" t="n">
        <v>7</v>
      </c>
      <c r="AC52" s="119" t="n">
        <f aca="false">SUM(Z52:AB52)</f>
        <v>13</v>
      </c>
      <c r="AD52" s="101" t="n">
        <v>42</v>
      </c>
      <c r="AE52" s="102" t="n">
        <v>0</v>
      </c>
      <c r="AF52" s="102" t="n">
        <v>490</v>
      </c>
      <c r="AG52" s="121" t="n">
        <f aca="false">SUM(AD52:AF52)</f>
        <v>532</v>
      </c>
      <c r="AH52" s="148" t="n">
        <v>40</v>
      </c>
      <c r="AI52" s="149" t="n">
        <v>17</v>
      </c>
      <c r="AJ52" s="149" t="n">
        <v>138</v>
      </c>
      <c r="AK52" s="122" t="n">
        <f aca="false">SUM(AH52:AJ52)</f>
        <v>195</v>
      </c>
      <c r="AL52" s="107" t="n">
        <v>172</v>
      </c>
      <c r="AM52" s="108" t="n">
        <v>188</v>
      </c>
      <c r="AN52" s="108" t="n">
        <v>2567</v>
      </c>
      <c r="AO52" s="109" t="n">
        <f aca="false">SUM(AL52:AN52)</f>
        <v>2927</v>
      </c>
    </row>
    <row r="53" customFormat="false" ht="26.4" hidden="false" customHeight="false" outlineLevel="0" collapsed="false">
      <c r="A53" s="110" t="s">
        <v>75</v>
      </c>
      <c r="B53" s="80" t="n">
        <v>5</v>
      </c>
      <c r="C53" s="81" t="n">
        <v>1</v>
      </c>
      <c r="D53" s="81" t="n">
        <v>890</v>
      </c>
      <c r="E53" s="82" t="n">
        <f aca="false">SUM(B53:D53)</f>
        <v>896</v>
      </c>
      <c r="F53" s="144" t="n">
        <v>794</v>
      </c>
      <c r="G53" s="145" t="n">
        <v>121</v>
      </c>
      <c r="H53" s="145" t="n">
        <v>34194</v>
      </c>
      <c r="I53" s="111" t="n">
        <f aca="false">SUM(F53:H53)</f>
        <v>35109</v>
      </c>
      <c r="J53" s="146" t="n">
        <v>1135</v>
      </c>
      <c r="K53" s="147" t="n">
        <v>651</v>
      </c>
      <c r="L53" s="147" t="n">
        <v>20919</v>
      </c>
      <c r="M53" s="112" t="n">
        <f aca="false">SUM(J53:L53)</f>
        <v>22705</v>
      </c>
      <c r="N53" s="89" t="n">
        <v>709</v>
      </c>
      <c r="O53" s="90" t="n">
        <v>12</v>
      </c>
      <c r="P53" s="90" t="n">
        <v>1653</v>
      </c>
      <c r="Q53" s="91" t="n">
        <f aca="false">SUM(N53:P53)</f>
        <v>2374</v>
      </c>
      <c r="R53" s="113" t="n">
        <v>745</v>
      </c>
      <c r="S53" s="114" t="n">
        <v>231</v>
      </c>
      <c r="T53" s="114" t="n">
        <v>3154</v>
      </c>
      <c r="U53" s="115" t="n">
        <f aca="false">SUM(R53:T53)</f>
        <v>4130</v>
      </c>
      <c r="V53" s="95" t="n">
        <v>2533</v>
      </c>
      <c r="W53" s="96" t="n">
        <v>240</v>
      </c>
      <c r="X53" s="96" t="n">
        <v>17415</v>
      </c>
      <c r="Y53" s="116" t="n">
        <f aca="false">SUM(V53:X53)</f>
        <v>20188</v>
      </c>
      <c r="Z53" s="117" t="n">
        <v>129</v>
      </c>
      <c r="AA53" s="118" t="n">
        <v>266</v>
      </c>
      <c r="AB53" s="118" t="n">
        <v>15079</v>
      </c>
      <c r="AC53" s="119" t="n">
        <f aca="false">SUM(Z53:AB53)</f>
        <v>15474</v>
      </c>
      <c r="AD53" s="101" t="n">
        <v>2579</v>
      </c>
      <c r="AE53" s="102" t="n">
        <v>827</v>
      </c>
      <c r="AF53" s="102" t="n">
        <v>24559</v>
      </c>
      <c r="AG53" s="121" t="n">
        <f aca="false">SUM(AD53:AF53)</f>
        <v>27965</v>
      </c>
      <c r="AH53" s="148" t="n">
        <v>296</v>
      </c>
      <c r="AI53" s="149" t="n">
        <v>122</v>
      </c>
      <c r="AJ53" s="149" t="n">
        <v>849</v>
      </c>
      <c r="AK53" s="122" t="n">
        <f aca="false">SUM(AH53:AJ53)</f>
        <v>1267</v>
      </c>
      <c r="AL53" s="107" t="n">
        <v>8925</v>
      </c>
      <c r="AM53" s="108" t="n">
        <v>2471</v>
      </c>
      <c r="AN53" s="108" t="n">
        <v>118712</v>
      </c>
      <c r="AO53" s="109" t="n">
        <f aca="false">SUM(AL53:AN53)</f>
        <v>130108</v>
      </c>
    </row>
    <row r="54" customFormat="false" ht="13.2" hidden="false" customHeight="false" outlineLevel="0" collapsed="false">
      <c r="A54" s="110" t="s">
        <v>76</v>
      </c>
      <c r="B54" s="80" t="n">
        <v>0</v>
      </c>
      <c r="C54" s="81" t="n">
        <v>0</v>
      </c>
      <c r="D54" s="81" t="n">
        <v>0</v>
      </c>
      <c r="E54" s="82" t="n">
        <f aca="false">SUM(B54:D54)</f>
        <v>0</v>
      </c>
      <c r="F54" s="144" t="n">
        <v>1</v>
      </c>
      <c r="G54" s="145" t="n">
        <v>0</v>
      </c>
      <c r="H54" s="145" t="n">
        <v>1</v>
      </c>
      <c r="I54" s="111" t="n">
        <f aca="false">SUM(F54:H54)</f>
        <v>2</v>
      </c>
      <c r="J54" s="146" t="n">
        <v>0</v>
      </c>
      <c r="K54" s="147" t="n">
        <v>0</v>
      </c>
      <c r="L54" s="147" t="n">
        <v>0</v>
      </c>
      <c r="M54" s="112" t="n">
        <f aca="false">SUM(J54:L54)</f>
        <v>0</v>
      </c>
      <c r="N54" s="89" t="n">
        <v>0</v>
      </c>
      <c r="O54" s="90" t="n">
        <v>0</v>
      </c>
      <c r="P54" s="90" t="n">
        <v>0</v>
      </c>
      <c r="Q54" s="91" t="n">
        <f aca="false">SUM(N54:P54)</f>
        <v>0</v>
      </c>
      <c r="R54" s="113" t="n">
        <v>0</v>
      </c>
      <c r="S54" s="114" t="n">
        <v>0</v>
      </c>
      <c r="T54" s="114" t="n">
        <v>0</v>
      </c>
      <c r="U54" s="115" t="n">
        <f aca="false">SUM(R54:T54)</f>
        <v>0</v>
      </c>
      <c r="V54" s="95" t="n">
        <v>0</v>
      </c>
      <c r="W54" s="96" t="n">
        <v>0</v>
      </c>
      <c r="X54" s="96" t="n">
        <v>0</v>
      </c>
      <c r="Y54" s="116" t="n">
        <f aca="false">SUM(V54:X54)</f>
        <v>0</v>
      </c>
      <c r="Z54" s="117" t="n">
        <v>0</v>
      </c>
      <c r="AA54" s="118" t="n">
        <v>0</v>
      </c>
      <c r="AB54" s="118" t="n">
        <v>0</v>
      </c>
      <c r="AC54" s="119" t="n">
        <f aca="false">SUM(Z54:AB54)</f>
        <v>0</v>
      </c>
      <c r="AD54" s="101" t="n">
        <v>0</v>
      </c>
      <c r="AE54" s="102" t="n">
        <v>0</v>
      </c>
      <c r="AF54" s="102" t="n">
        <v>0</v>
      </c>
      <c r="AG54" s="121" t="n">
        <f aca="false">SUM(AD54:AF54)</f>
        <v>0</v>
      </c>
      <c r="AH54" s="148" t="n">
        <v>0</v>
      </c>
      <c r="AI54" s="149" t="n">
        <v>0</v>
      </c>
      <c r="AJ54" s="149" t="n">
        <v>0</v>
      </c>
      <c r="AK54" s="122" t="n">
        <f aca="false">SUM(AH54:AJ54)</f>
        <v>0</v>
      </c>
      <c r="AL54" s="107" t="n">
        <v>1</v>
      </c>
      <c r="AM54" s="108" t="n">
        <v>0</v>
      </c>
      <c r="AN54" s="108" t="n">
        <v>1</v>
      </c>
      <c r="AO54" s="109" t="n">
        <f aca="false">SUM(AL54:AN54)</f>
        <v>2</v>
      </c>
    </row>
    <row r="55" customFormat="false" ht="13.2" hidden="false" customHeight="false" outlineLevel="0" collapsed="false">
      <c r="A55" s="110" t="s">
        <v>77</v>
      </c>
      <c r="B55" s="80" t="n">
        <v>126</v>
      </c>
      <c r="C55" s="81" t="n">
        <v>57</v>
      </c>
      <c r="D55" s="81" t="n">
        <v>169</v>
      </c>
      <c r="E55" s="82" t="n">
        <f aca="false">SUM(B55:D55)</f>
        <v>352</v>
      </c>
      <c r="F55" s="144" t="n">
        <v>394</v>
      </c>
      <c r="G55" s="145" t="n">
        <v>317</v>
      </c>
      <c r="H55" s="145" t="n">
        <v>808</v>
      </c>
      <c r="I55" s="111" t="n">
        <f aca="false">SUM(F55:H55)</f>
        <v>1519</v>
      </c>
      <c r="J55" s="146" t="n">
        <v>5592</v>
      </c>
      <c r="K55" s="147" t="n">
        <v>2458</v>
      </c>
      <c r="L55" s="147" t="n">
        <v>4053</v>
      </c>
      <c r="M55" s="112" t="n">
        <f aca="false">SUM(J55:L55)</f>
        <v>12103</v>
      </c>
      <c r="N55" s="89" t="n">
        <v>162</v>
      </c>
      <c r="O55" s="90" t="n">
        <v>16</v>
      </c>
      <c r="P55" s="90" t="n">
        <v>1023</v>
      </c>
      <c r="Q55" s="91" t="n">
        <f aca="false">SUM(N55:P55)</f>
        <v>1201</v>
      </c>
      <c r="R55" s="113" t="n">
        <v>4730</v>
      </c>
      <c r="S55" s="114" t="n">
        <v>2004</v>
      </c>
      <c r="T55" s="114" t="n">
        <v>730</v>
      </c>
      <c r="U55" s="115" t="n">
        <f aca="false">SUM(R55:T55)</f>
        <v>7464</v>
      </c>
      <c r="V55" s="95" t="n">
        <v>9290</v>
      </c>
      <c r="W55" s="96" t="n">
        <v>1943</v>
      </c>
      <c r="X55" s="96" t="n">
        <v>4970</v>
      </c>
      <c r="Y55" s="116" t="n">
        <f aca="false">SUM(V55:X55)</f>
        <v>16203</v>
      </c>
      <c r="Z55" s="117" t="n">
        <v>8528</v>
      </c>
      <c r="AA55" s="118" t="n">
        <v>1531</v>
      </c>
      <c r="AB55" s="118" t="n">
        <v>4313</v>
      </c>
      <c r="AC55" s="119" t="n">
        <f aca="false">SUM(Z55:AB55)</f>
        <v>14372</v>
      </c>
      <c r="AD55" s="101" t="n">
        <v>5388</v>
      </c>
      <c r="AE55" s="102" t="n">
        <v>351</v>
      </c>
      <c r="AF55" s="102" t="n">
        <v>2094</v>
      </c>
      <c r="AG55" s="121" t="n">
        <f aca="false">SUM(AD55:AF55)</f>
        <v>7833</v>
      </c>
      <c r="AH55" s="148" t="n">
        <v>1829</v>
      </c>
      <c r="AI55" s="149" t="n">
        <v>342</v>
      </c>
      <c r="AJ55" s="149" t="n">
        <v>676</v>
      </c>
      <c r="AK55" s="122" t="n">
        <f aca="false">SUM(AH55:AJ55)</f>
        <v>2847</v>
      </c>
      <c r="AL55" s="107" t="n">
        <v>36039</v>
      </c>
      <c r="AM55" s="108" t="n">
        <v>9019</v>
      </c>
      <c r="AN55" s="108" t="n">
        <v>18836</v>
      </c>
      <c r="AO55" s="109" t="n">
        <f aca="false">SUM(AL55:AN55)</f>
        <v>63894</v>
      </c>
    </row>
    <row r="56" customFormat="false" ht="13.2" hidden="false" customHeight="false" outlineLevel="0" collapsed="false">
      <c r="A56" s="110" t="s">
        <v>78</v>
      </c>
      <c r="B56" s="80" t="n">
        <v>5</v>
      </c>
      <c r="C56" s="81" t="n">
        <v>1</v>
      </c>
      <c r="D56" s="81" t="n">
        <v>14</v>
      </c>
      <c r="E56" s="82" t="n">
        <f aca="false">SUM(B56:D56)</f>
        <v>20</v>
      </c>
      <c r="F56" s="144" t="n">
        <v>21</v>
      </c>
      <c r="G56" s="145" t="n">
        <v>18</v>
      </c>
      <c r="H56" s="145" t="n">
        <v>183</v>
      </c>
      <c r="I56" s="111" t="n">
        <f aca="false">SUM(F56:H56)</f>
        <v>222</v>
      </c>
      <c r="J56" s="146" t="n">
        <v>594</v>
      </c>
      <c r="K56" s="147" t="n">
        <v>327</v>
      </c>
      <c r="L56" s="147" t="n">
        <v>590</v>
      </c>
      <c r="M56" s="112" t="n">
        <f aca="false">SUM(J56:L56)</f>
        <v>1511</v>
      </c>
      <c r="N56" s="89" t="n">
        <v>16</v>
      </c>
      <c r="O56" s="90" t="n">
        <v>2</v>
      </c>
      <c r="P56" s="90" t="n">
        <v>71</v>
      </c>
      <c r="Q56" s="91" t="n">
        <f aca="false">SUM(N56:P56)</f>
        <v>89</v>
      </c>
      <c r="R56" s="113" t="n">
        <v>216</v>
      </c>
      <c r="S56" s="114" t="n">
        <v>153</v>
      </c>
      <c r="T56" s="114" t="n">
        <v>127</v>
      </c>
      <c r="U56" s="115" t="n">
        <f aca="false">SUM(R56:T56)</f>
        <v>496</v>
      </c>
      <c r="V56" s="95" t="n">
        <v>1387</v>
      </c>
      <c r="W56" s="96" t="n">
        <v>389</v>
      </c>
      <c r="X56" s="96" t="n">
        <v>1462</v>
      </c>
      <c r="Y56" s="116" t="n">
        <f aca="false">SUM(V56:X56)</f>
        <v>3238</v>
      </c>
      <c r="Z56" s="117" t="n">
        <v>159</v>
      </c>
      <c r="AA56" s="118" t="n">
        <v>82</v>
      </c>
      <c r="AB56" s="118" t="n">
        <v>463</v>
      </c>
      <c r="AC56" s="119" t="n">
        <f aca="false">SUM(Z56:AB56)</f>
        <v>704</v>
      </c>
      <c r="AD56" s="101" t="n">
        <v>1782</v>
      </c>
      <c r="AE56" s="102" t="n">
        <v>132</v>
      </c>
      <c r="AF56" s="102" t="n">
        <v>549</v>
      </c>
      <c r="AG56" s="121" t="n">
        <f aca="false">SUM(AD56:AF56)</f>
        <v>2463</v>
      </c>
      <c r="AH56" s="148" t="n">
        <v>447</v>
      </c>
      <c r="AI56" s="149" t="n">
        <v>70</v>
      </c>
      <c r="AJ56" s="149" t="n">
        <v>480</v>
      </c>
      <c r="AK56" s="122" t="n">
        <f aca="false">SUM(AH56:AJ56)</f>
        <v>997</v>
      </c>
      <c r="AL56" s="107" t="n">
        <v>4627</v>
      </c>
      <c r="AM56" s="108" t="n">
        <v>1174</v>
      </c>
      <c r="AN56" s="108" t="n">
        <v>3939</v>
      </c>
      <c r="AO56" s="109" t="n">
        <f aca="false">SUM(AL56:AN56)</f>
        <v>9740</v>
      </c>
    </row>
    <row r="57" customFormat="false" ht="13.2" hidden="false" customHeight="false" outlineLevel="0" collapsed="false">
      <c r="A57" s="110" t="s">
        <v>79</v>
      </c>
      <c r="B57" s="80" t="n">
        <v>2</v>
      </c>
      <c r="C57" s="81" t="n">
        <v>1</v>
      </c>
      <c r="D57" s="81" t="n">
        <v>4</v>
      </c>
      <c r="E57" s="82" t="n">
        <f aca="false">SUM(B57:D57)</f>
        <v>7</v>
      </c>
      <c r="F57" s="144" t="n">
        <v>5</v>
      </c>
      <c r="G57" s="145" t="n">
        <v>2</v>
      </c>
      <c r="H57" s="145" t="n">
        <v>21</v>
      </c>
      <c r="I57" s="111" t="n">
        <f aca="false">SUM(F57:H57)</f>
        <v>28</v>
      </c>
      <c r="J57" s="146" t="n">
        <v>366</v>
      </c>
      <c r="K57" s="147" t="n">
        <v>122</v>
      </c>
      <c r="L57" s="147" t="n">
        <v>214</v>
      </c>
      <c r="M57" s="112" t="n">
        <f aca="false">SUM(J57:L57)</f>
        <v>702</v>
      </c>
      <c r="N57" s="89" t="n">
        <v>3</v>
      </c>
      <c r="O57" s="90" t="n">
        <v>4</v>
      </c>
      <c r="P57" s="90" t="n">
        <v>13</v>
      </c>
      <c r="Q57" s="91" t="n">
        <f aca="false">SUM(N57:P57)</f>
        <v>20</v>
      </c>
      <c r="R57" s="113" t="n">
        <v>47</v>
      </c>
      <c r="S57" s="114" t="n">
        <v>36</v>
      </c>
      <c r="T57" s="114" t="n">
        <v>15</v>
      </c>
      <c r="U57" s="115" t="n">
        <f aca="false">SUM(R57:T57)</f>
        <v>98</v>
      </c>
      <c r="V57" s="95" t="n">
        <v>1383</v>
      </c>
      <c r="W57" s="96" t="n">
        <v>94</v>
      </c>
      <c r="X57" s="96" t="n">
        <v>1356</v>
      </c>
      <c r="Y57" s="116" t="n">
        <f aca="false">SUM(V57:X57)</f>
        <v>2833</v>
      </c>
      <c r="Z57" s="117" t="n">
        <v>180</v>
      </c>
      <c r="AA57" s="118" t="n">
        <v>15</v>
      </c>
      <c r="AB57" s="118" t="n">
        <v>584</v>
      </c>
      <c r="AC57" s="119" t="n">
        <f aca="false">SUM(Z57:AB57)</f>
        <v>779</v>
      </c>
      <c r="AD57" s="101" t="n">
        <v>256</v>
      </c>
      <c r="AE57" s="102" t="n">
        <v>44</v>
      </c>
      <c r="AF57" s="102" t="n">
        <v>148</v>
      </c>
      <c r="AG57" s="121" t="n">
        <f aca="false">SUM(AD57:AF57)</f>
        <v>448</v>
      </c>
      <c r="AH57" s="148" t="n">
        <v>126</v>
      </c>
      <c r="AI57" s="149" t="n">
        <v>33</v>
      </c>
      <c r="AJ57" s="149" t="n">
        <v>96</v>
      </c>
      <c r="AK57" s="122" t="n">
        <f aca="false">SUM(AH57:AJ57)</f>
        <v>255</v>
      </c>
      <c r="AL57" s="107" t="n">
        <v>2368</v>
      </c>
      <c r="AM57" s="108" t="n">
        <v>351</v>
      </c>
      <c r="AN57" s="108" t="n">
        <v>2451</v>
      </c>
      <c r="AO57" s="109" t="n">
        <f aca="false">SUM(AL57:AN57)</f>
        <v>5170</v>
      </c>
    </row>
    <row r="58" customFormat="false" ht="13.2" hidden="false" customHeight="false" outlineLevel="0" collapsed="false">
      <c r="A58" s="110" t="s">
        <v>80</v>
      </c>
      <c r="B58" s="80" t="n">
        <v>0</v>
      </c>
      <c r="C58" s="81" t="n">
        <v>0</v>
      </c>
      <c r="D58" s="81" t="n">
        <v>8</v>
      </c>
      <c r="E58" s="82" t="n">
        <f aca="false">SUM(B58:D58)</f>
        <v>8</v>
      </c>
      <c r="F58" s="144" t="n">
        <v>2</v>
      </c>
      <c r="G58" s="145" t="n">
        <v>0</v>
      </c>
      <c r="H58" s="145" t="n">
        <v>111</v>
      </c>
      <c r="I58" s="111" t="n">
        <f aca="false">SUM(F58:H58)</f>
        <v>113</v>
      </c>
      <c r="J58" s="146" t="n">
        <v>127</v>
      </c>
      <c r="K58" s="147" t="n">
        <v>60</v>
      </c>
      <c r="L58" s="147" t="n">
        <v>1186</v>
      </c>
      <c r="M58" s="112" t="n">
        <f aca="false">SUM(J58:L58)</f>
        <v>1373</v>
      </c>
      <c r="N58" s="89" t="n">
        <v>1</v>
      </c>
      <c r="O58" s="90" t="n">
        <v>1</v>
      </c>
      <c r="P58" s="90" t="n">
        <v>137</v>
      </c>
      <c r="Q58" s="91" t="n">
        <f aca="false">SUM(N58:P58)</f>
        <v>139</v>
      </c>
      <c r="R58" s="113" t="n">
        <v>19</v>
      </c>
      <c r="S58" s="114" t="n">
        <v>28</v>
      </c>
      <c r="T58" s="114" t="n">
        <v>49</v>
      </c>
      <c r="U58" s="115" t="n">
        <f aca="false">SUM(R58:T58)</f>
        <v>96</v>
      </c>
      <c r="V58" s="95" t="n">
        <v>122</v>
      </c>
      <c r="W58" s="96" t="n">
        <v>54</v>
      </c>
      <c r="X58" s="96" t="n">
        <v>1424</v>
      </c>
      <c r="Y58" s="116" t="n">
        <f aca="false">SUM(V58:X58)</f>
        <v>1600</v>
      </c>
      <c r="Z58" s="117" t="n">
        <v>8</v>
      </c>
      <c r="AA58" s="118" t="n">
        <v>17</v>
      </c>
      <c r="AB58" s="118" t="n">
        <v>426</v>
      </c>
      <c r="AC58" s="119" t="n">
        <f aca="false">SUM(Z58:AB58)</f>
        <v>451</v>
      </c>
      <c r="AD58" s="101" t="n">
        <v>4088</v>
      </c>
      <c r="AE58" s="102" t="n">
        <v>616</v>
      </c>
      <c r="AF58" s="102" t="n">
        <v>2499</v>
      </c>
      <c r="AG58" s="121" t="n">
        <f aca="false">SUM(AD58:AF58)</f>
        <v>7203</v>
      </c>
      <c r="AH58" s="148" t="n">
        <v>61</v>
      </c>
      <c r="AI58" s="149" t="n">
        <v>28</v>
      </c>
      <c r="AJ58" s="149" t="n">
        <v>342</v>
      </c>
      <c r="AK58" s="122" t="n">
        <f aca="false">SUM(AH58:AJ58)</f>
        <v>431</v>
      </c>
      <c r="AL58" s="107" t="n">
        <v>4428</v>
      </c>
      <c r="AM58" s="108" t="n">
        <v>804</v>
      </c>
      <c r="AN58" s="108" t="n">
        <v>6182</v>
      </c>
      <c r="AO58" s="109" t="n">
        <f aca="false">SUM(AL58:AN58)</f>
        <v>11414</v>
      </c>
    </row>
    <row r="59" customFormat="false" ht="13.2" hidden="false" customHeight="false" outlineLevel="0" collapsed="false">
      <c r="A59" s="110" t="s">
        <v>44</v>
      </c>
      <c r="B59" s="80" t="n">
        <v>40</v>
      </c>
      <c r="C59" s="81" t="n">
        <v>0</v>
      </c>
      <c r="D59" s="81" t="n">
        <v>2</v>
      </c>
      <c r="E59" s="82" t="n">
        <f aca="false">SUM(B59:D59)</f>
        <v>42</v>
      </c>
      <c r="F59" s="144" t="n">
        <v>1</v>
      </c>
      <c r="G59" s="145" t="n">
        <v>130</v>
      </c>
      <c r="H59" s="145" t="n">
        <v>2455</v>
      </c>
      <c r="I59" s="111" t="n">
        <f aca="false">SUM(F59:H59)</f>
        <v>2586</v>
      </c>
      <c r="J59" s="146" t="n">
        <v>42</v>
      </c>
      <c r="K59" s="147" t="n">
        <v>90</v>
      </c>
      <c r="L59" s="147" t="n">
        <v>1322</v>
      </c>
      <c r="M59" s="112" t="n">
        <f aca="false">SUM(J59:L59)</f>
        <v>1454</v>
      </c>
      <c r="N59" s="89" t="n">
        <v>49</v>
      </c>
      <c r="O59" s="90" t="n">
        <v>4</v>
      </c>
      <c r="P59" s="90" t="n">
        <v>4033</v>
      </c>
      <c r="Q59" s="91" t="n">
        <f aca="false">SUM(N59:P59)</f>
        <v>4086</v>
      </c>
      <c r="R59" s="113" t="n">
        <v>0</v>
      </c>
      <c r="S59" s="114" t="n">
        <v>11</v>
      </c>
      <c r="T59" s="114" t="n">
        <v>390</v>
      </c>
      <c r="U59" s="115" t="n">
        <f aca="false">SUM(R59:T59)</f>
        <v>401</v>
      </c>
      <c r="V59" s="95" t="n">
        <v>110</v>
      </c>
      <c r="W59" s="96" t="n">
        <v>130</v>
      </c>
      <c r="X59" s="96" t="n">
        <v>1185</v>
      </c>
      <c r="Y59" s="116" t="n">
        <f aca="false">SUM(V59:X59)</f>
        <v>1425</v>
      </c>
      <c r="Z59" s="117" t="n">
        <v>2</v>
      </c>
      <c r="AA59" s="118" t="n">
        <v>16</v>
      </c>
      <c r="AB59" s="118" t="n">
        <v>197</v>
      </c>
      <c r="AC59" s="119" t="n">
        <f aca="false">SUM(Z59:AB59)</f>
        <v>215</v>
      </c>
      <c r="AD59" s="101" t="n">
        <v>205</v>
      </c>
      <c r="AE59" s="102" t="n">
        <v>36</v>
      </c>
      <c r="AF59" s="102" t="n">
        <v>846</v>
      </c>
      <c r="AG59" s="121" t="n">
        <f aca="false">SUM(AD59:AF59)</f>
        <v>1087</v>
      </c>
      <c r="AH59" s="148" t="n">
        <v>45</v>
      </c>
      <c r="AI59" s="149" t="n">
        <v>6</v>
      </c>
      <c r="AJ59" s="149" t="n">
        <v>275</v>
      </c>
      <c r="AK59" s="122" t="n">
        <f aca="false">SUM(AH59:AJ59)</f>
        <v>326</v>
      </c>
      <c r="AL59" s="107" t="n">
        <v>494</v>
      </c>
      <c r="AM59" s="108" t="n">
        <v>423</v>
      </c>
      <c r="AN59" s="108" t="n">
        <v>10705</v>
      </c>
      <c r="AO59" s="109" t="n">
        <f aca="false">SUM(AL59:AN59)</f>
        <v>11622</v>
      </c>
    </row>
    <row r="60" customFormat="false" ht="13.2" hidden="false" customHeight="false" outlineLevel="0" collapsed="false">
      <c r="A60" s="110" t="s">
        <v>81</v>
      </c>
      <c r="B60" s="80" t="n">
        <v>109</v>
      </c>
      <c r="C60" s="81" t="n">
        <v>3</v>
      </c>
      <c r="D60" s="81" t="n">
        <v>612</v>
      </c>
      <c r="E60" s="82" t="n">
        <f aca="false">SUM(B60:D60)</f>
        <v>724</v>
      </c>
      <c r="F60" s="144" t="n">
        <v>66</v>
      </c>
      <c r="G60" s="145" t="n">
        <v>260</v>
      </c>
      <c r="H60" s="145" t="n">
        <v>32285</v>
      </c>
      <c r="I60" s="111" t="n">
        <f aca="false">SUM(F60:H60)</f>
        <v>32611</v>
      </c>
      <c r="J60" s="146" t="n">
        <v>1924</v>
      </c>
      <c r="K60" s="147" t="n">
        <v>4176</v>
      </c>
      <c r="L60" s="147" t="n">
        <v>30193</v>
      </c>
      <c r="M60" s="112" t="n">
        <f aca="false">SUM(J60:L60)</f>
        <v>36293</v>
      </c>
      <c r="N60" s="89" t="n">
        <v>9</v>
      </c>
      <c r="O60" s="90" t="n">
        <v>0</v>
      </c>
      <c r="P60" s="90" t="n">
        <v>84</v>
      </c>
      <c r="Q60" s="91" t="n">
        <f aca="false">SUM(N60:P60)</f>
        <v>93</v>
      </c>
      <c r="R60" s="113" t="n">
        <v>51</v>
      </c>
      <c r="S60" s="114" t="n">
        <v>866</v>
      </c>
      <c r="T60" s="114" t="n">
        <v>323</v>
      </c>
      <c r="U60" s="115" t="n">
        <f aca="false">SUM(R60:T60)</f>
        <v>1240</v>
      </c>
      <c r="V60" s="95" t="n">
        <v>2772</v>
      </c>
      <c r="W60" s="96" t="n">
        <v>1866</v>
      </c>
      <c r="X60" s="96" t="n">
        <v>16498</v>
      </c>
      <c r="Y60" s="116" t="n">
        <f aca="false">SUM(V60:X60)</f>
        <v>21136</v>
      </c>
      <c r="Z60" s="117" t="n">
        <v>4871</v>
      </c>
      <c r="AA60" s="118" t="n">
        <v>81</v>
      </c>
      <c r="AB60" s="118" t="n">
        <v>9528</v>
      </c>
      <c r="AC60" s="119" t="n">
        <f aca="false">SUM(Z60:AB60)</f>
        <v>14480</v>
      </c>
      <c r="AD60" s="101" t="n">
        <v>1064</v>
      </c>
      <c r="AE60" s="102" t="n">
        <v>72</v>
      </c>
      <c r="AF60" s="102" t="n">
        <v>951</v>
      </c>
      <c r="AG60" s="121" t="n">
        <f aca="false">SUM(AD60:AF60)</f>
        <v>2087</v>
      </c>
      <c r="AH60" s="148" t="n">
        <v>79</v>
      </c>
      <c r="AI60" s="149" t="n">
        <v>63</v>
      </c>
      <c r="AJ60" s="149" t="n">
        <v>248</v>
      </c>
      <c r="AK60" s="122" t="n">
        <f aca="false">SUM(AH60:AJ60)</f>
        <v>390</v>
      </c>
      <c r="AL60" s="107" t="n">
        <v>10945</v>
      </c>
      <c r="AM60" s="108" t="n">
        <v>7387</v>
      </c>
      <c r="AN60" s="108" t="n">
        <v>90722</v>
      </c>
      <c r="AO60" s="109" t="n">
        <f aca="false">SUM(AL60:AN60)</f>
        <v>109054</v>
      </c>
    </row>
    <row r="61" customFormat="false" ht="26.4" hidden="false" customHeight="false" outlineLevel="0" collapsed="false">
      <c r="A61" s="110" t="s">
        <v>82</v>
      </c>
      <c r="B61" s="80" t="n">
        <v>113</v>
      </c>
      <c r="C61" s="81" t="n">
        <v>28</v>
      </c>
      <c r="D61" s="81" t="n">
        <v>448</v>
      </c>
      <c r="E61" s="82" t="n">
        <f aca="false">SUM(B61:D61)</f>
        <v>589</v>
      </c>
      <c r="F61" s="144" t="n">
        <v>540</v>
      </c>
      <c r="G61" s="145" t="n">
        <v>470</v>
      </c>
      <c r="H61" s="145" t="n">
        <v>30598</v>
      </c>
      <c r="I61" s="111" t="n">
        <f aca="false">SUM(F61:H61)</f>
        <v>31608</v>
      </c>
      <c r="J61" s="146" t="n">
        <v>13131</v>
      </c>
      <c r="K61" s="147" t="n">
        <v>8661</v>
      </c>
      <c r="L61" s="147" t="n">
        <v>40680</v>
      </c>
      <c r="M61" s="112" t="n">
        <f aca="false">SUM(J61:L61)</f>
        <v>62472</v>
      </c>
      <c r="N61" s="89" t="n">
        <v>229</v>
      </c>
      <c r="O61" s="90" t="n">
        <v>110</v>
      </c>
      <c r="P61" s="90" t="n">
        <v>3305</v>
      </c>
      <c r="Q61" s="91" t="n">
        <f aca="false">SUM(N61:P61)</f>
        <v>3644</v>
      </c>
      <c r="R61" s="113" t="n">
        <v>3780</v>
      </c>
      <c r="S61" s="114" t="n">
        <v>1709</v>
      </c>
      <c r="T61" s="114" t="n">
        <v>1446</v>
      </c>
      <c r="U61" s="115" t="n">
        <f aca="false">SUM(R61:T61)</f>
        <v>6935</v>
      </c>
      <c r="V61" s="95" t="n">
        <v>31556</v>
      </c>
      <c r="W61" s="96" t="n">
        <v>8944</v>
      </c>
      <c r="X61" s="96" t="n">
        <v>50109</v>
      </c>
      <c r="Y61" s="116" t="n">
        <f aca="false">SUM(V61:X61)</f>
        <v>90609</v>
      </c>
      <c r="Z61" s="117" t="n">
        <v>3998</v>
      </c>
      <c r="AA61" s="118" t="n">
        <v>1832</v>
      </c>
      <c r="AB61" s="118" t="n">
        <v>25096</v>
      </c>
      <c r="AC61" s="119" t="n">
        <f aca="false">SUM(Z61:AB61)</f>
        <v>30926</v>
      </c>
      <c r="AD61" s="159" t="n">
        <v>27749</v>
      </c>
      <c r="AE61" s="120" t="n">
        <v>2690</v>
      </c>
      <c r="AF61" s="120" t="n">
        <v>15828</v>
      </c>
      <c r="AG61" s="121" t="n">
        <f aca="false">SUM(AD61:AF61)</f>
        <v>46267</v>
      </c>
      <c r="AH61" s="148" t="n">
        <v>6877</v>
      </c>
      <c r="AI61" s="149" t="n">
        <v>1102</v>
      </c>
      <c r="AJ61" s="149" t="n">
        <v>8991</v>
      </c>
      <c r="AK61" s="122" t="n">
        <f aca="false">SUM(AH61:AJ61)</f>
        <v>16970</v>
      </c>
      <c r="AL61" s="107" t="n">
        <v>87973</v>
      </c>
      <c r="AM61" s="108" t="n">
        <v>25546</v>
      </c>
      <c r="AN61" s="108" t="n">
        <v>176501</v>
      </c>
      <c r="AO61" s="109" t="n">
        <f aca="false">SUM(AL61:AN61)</f>
        <v>290020</v>
      </c>
    </row>
    <row r="62" customFormat="false" ht="13.2" hidden="false" customHeight="false" outlineLevel="0" collapsed="false">
      <c r="A62" s="110" t="s">
        <v>83</v>
      </c>
      <c r="B62" s="80" t="n">
        <v>147</v>
      </c>
      <c r="C62" s="81" t="n">
        <v>102</v>
      </c>
      <c r="D62" s="81" t="n">
        <v>1431</v>
      </c>
      <c r="E62" s="82" t="n">
        <f aca="false">SUM(B62:D62)</f>
        <v>1680</v>
      </c>
      <c r="F62" s="144" t="n">
        <v>435</v>
      </c>
      <c r="G62" s="145" t="n">
        <v>1075</v>
      </c>
      <c r="H62" s="145" t="n">
        <v>13823</v>
      </c>
      <c r="I62" s="111" t="n">
        <f aca="false">SUM(F62:H62)</f>
        <v>15333</v>
      </c>
      <c r="J62" s="146" t="n">
        <v>3896</v>
      </c>
      <c r="K62" s="147" t="n">
        <v>3433</v>
      </c>
      <c r="L62" s="147" t="n">
        <v>27041</v>
      </c>
      <c r="M62" s="112" t="n">
        <f aca="false">SUM(J62:L62)</f>
        <v>34370</v>
      </c>
      <c r="N62" s="89" t="n">
        <v>245</v>
      </c>
      <c r="O62" s="90" t="n">
        <v>79</v>
      </c>
      <c r="P62" s="90" t="n">
        <v>9558</v>
      </c>
      <c r="Q62" s="91" t="n">
        <f aca="false">SUM(N62:P62)</f>
        <v>9882</v>
      </c>
      <c r="R62" s="113" t="n">
        <v>2803</v>
      </c>
      <c r="S62" s="114" t="n">
        <v>847</v>
      </c>
      <c r="T62" s="114" t="n">
        <v>1187</v>
      </c>
      <c r="U62" s="115" t="n">
        <f aca="false">SUM(R62:T62)</f>
        <v>4837</v>
      </c>
      <c r="V62" s="95" t="n">
        <v>6003</v>
      </c>
      <c r="W62" s="96" t="n">
        <v>1252</v>
      </c>
      <c r="X62" s="96" t="n">
        <v>6896</v>
      </c>
      <c r="Y62" s="116" t="n">
        <f aca="false">SUM(V62:X62)</f>
        <v>14151</v>
      </c>
      <c r="Z62" s="117" t="n">
        <v>1371</v>
      </c>
      <c r="AA62" s="118" t="n">
        <v>995</v>
      </c>
      <c r="AB62" s="118" t="n">
        <v>20597</v>
      </c>
      <c r="AC62" s="119" t="n">
        <f aca="false">SUM(Z62:AB62)</f>
        <v>22963</v>
      </c>
      <c r="AD62" s="101" t="n">
        <v>13915</v>
      </c>
      <c r="AE62" s="102" t="n">
        <v>963</v>
      </c>
      <c r="AF62" s="102" t="n">
        <v>5434</v>
      </c>
      <c r="AG62" s="121" t="n">
        <f aca="false">SUM(AD62:AF62)</f>
        <v>20312</v>
      </c>
      <c r="AH62" s="148" t="n">
        <v>1602</v>
      </c>
      <c r="AI62" s="149" t="n">
        <v>287</v>
      </c>
      <c r="AJ62" s="149" t="n">
        <v>2358</v>
      </c>
      <c r="AK62" s="122" t="n">
        <f aca="false">SUM(AH62:AJ62)</f>
        <v>4247</v>
      </c>
      <c r="AL62" s="107" t="n">
        <v>30417</v>
      </c>
      <c r="AM62" s="108" t="n">
        <v>9033</v>
      </c>
      <c r="AN62" s="108" t="n">
        <v>88325</v>
      </c>
      <c r="AO62" s="109" t="n">
        <f aca="false">SUM(AL62:AN62)</f>
        <v>127775</v>
      </c>
    </row>
    <row r="63" customFormat="false" ht="13.2" hidden="false" customHeight="false" outlineLevel="0" collapsed="false">
      <c r="A63" s="110" t="s">
        <v>45</v>
      </c>
      <c r="B63" s="80" t="n">
        <v>7</v>
      </c>
      <c r="C63" s="81" t="n">
        <v>0</v>
      </c>
      <c r="D63" s="81" t="n">
        <v>5</v>
      </c>
      <c r="E63" s="82" t="n">
        <f aca="false">SUM(B63:D63)</f>
        <v>12</v>
      </c>
      <c r="F63" s="144" t="n">
        <v>1</v>
      </c>
      <c r="G63" s="145" t="n">
        <v>4</v>
      </c>
      <c r="H63" s="145" t="n">
        <v>738</v>
      </c>
      <c r="I63" s="111" t="n">
        <f aca="false">SUM(F63:H63)</f>
        <v>743</v>
      </c>
      <c r="J63" s="146" t="n">
        <v>91</v>
      </c>
      <c r="K63" s="147" t="n">
        <v>285</v>
      </c>
      <c r="L63" s="147" t="n">
        <v>2017</v>
      </c>
      <c r="M63" s="112" t="n">
        <f aca="false">SUM(J63:L63)</f>
        <v>2393</v>
      </c>
      <c r="N63" s="89" t="n">
        <v>1</v>
      </c>
      <c r="O63" s="90" t="n">
        <v>0</v>
      </c>
      <c r="P63" s="90" t="n">
        <v>62</v>
      </c>
      <c r="Q63" s="91" t="n">
        <f aca="false">SUM(N63:P63)</f>
        <v>63</v>
      </c>
      <c r="R63" s="113" t="n">
        <v>1</v>
      </c>
      <c r="S63" s="114" t="n">
        <v>0</v>
      </c>
      <c r="T63" s="114" t="n">
        <v>2</v>
      </c>
      <c r="U63" s="115" t="n">
        <f aca="false">SUM(R63:T63)</f>
        <v>3</v>
      </c>
      <c r="V63" s="95" t="n">
        <v>39</v>
      </c>
      <c r="W63" s="96" t="n">
        <v>13</v>
      </c>
      <c r="X63" s="96" t="n">
        <v>676</v>
      </c>
      <c r="Y63" s="116" t="n">
        <f aca="false">SUM(V63:X63)</f>
        <v>728</v>
      </c>
      <c r="Z63" s="117" t="n">
        <v>0</v>
      </c>
      <c r="AA63" s="118" t="n">
        <v>2</v>
      </c>
      <c r="AB63" s="118" t="n">
        <v>142</v>
      </c>
      <c r="AC63" s="119" t="n">
        <f aca="false">SUM(Z63:AB63)</f>
        <v>144</v>
      </c>
      <c r="AD63" s="101" t="n">
        <v>1903</v>
      </c>
      <c r="AE63" s="102" t="n">
        <v>169</v>
      </c>
      <c r="AF63" s="102" t="n">
        <v>1123</v>
      </c>
      <c r="AG63" s="121" t="n">
        <f aca="false">SUM(AD63:AF63)</f>
        <v>3195</v>
      </c>
      <c r="AH63" s="148" t="n">
        <v>166</v>
      </c>
      <c r="AI63" s="149" t="n">
        <v>217</v>
      </c>
      <c r="AJ63" s="149" t="n">
        <v>102</v>
      </c>
      <c r="AK63" s="122" t="n">
        <f aca="false">SUM(AH63:AJ63)</f>
        <v>485</v>
      </c>
      <c r="AL63" s="107" t="n">
        <v>2209</v>
      </c>
      <c r="AM63" s="108" t="n">
        <v>690</v>
      </c>
      <c r="AN63" s="108" t="n">
        <v>4867</v>
      </c>
      <c r="AO63" s="109" t="n">
        <f aca="false">SUM(AL63:AN63)</f>
        <v>7766</v>
      </c>
    </row>
    <row r="64" customFormat="false" ht="26.4" hidden="false" customHeight="false" outlineLevel="0" collapsed="false">
      <c r="A64" s="110" t="s">
        <v>46</v>
      </c>
      <c r="B64" s="80" t="n">
        <v>16</v>
      </c>
      <c r="C64" s="81" t="n">
        <v>0</v>
      </c>
      <c r="D64" s="81" t="n">
        <v>51</v>
      </c>
      <c r="E64" s="82" t="n">
        <f aca="false">SUM(B64:D64)</f>
        <v>67</v>
      </c>
      <c r="F64" s="144" t="n">
        <v>37</v>
      </c>
      <c r="G64" s="145" t="n">
        <v>99</v>
      </c>
      <c r="H64" s="145" t="n">
        <v>8398</v>
      </c>
      <c r="I64" s="111" t="n">
        <f aca="false">SUM(F64:H64)</f>
        <v>8534</v>
      </c>
      <c r="J64" s="146" t="n">
        <v>340</v>
      </c>
      <c r="K64" s="147" t="n">
        <v>792</v>
      </c>
      <c r="L64" s="147" t="n">
        <v>11950</v>
      </c>
      <c r="M64" s="112" t="n">
        <f aca="false">SUM(J64:L64)</f>
        <v>13082</v>
      </c>
      <c r="N64" s="89" t="n">
        <v>56</v>
      </c>
      <c r="O64" s="90" t="n">
        <v>0</v>
      </c>
      <c r="P64" s="90" t="n">
        <v>7</v>
      </c>
      <c r="Q64" s="91" t="n">
        <f aca="false">SUM(N64:P64)</f>
        <v>63</v>
      </c>
      <c r="R64" s="113" t="n">
        <v>17</v>
      </c>
      <c r="S64" s="114" t="n">
        <v>370</v>
      </c>
      <c r="T64" s="114" t="n">
        <v>1096</v>
      </c>
      <c r="U64" s="115" t="n">
        <f aca="false">SUM(R64:T64)</f>
        <v>1483</v>
      </c>
      <c r="V64" s="95" t="n">
        <v>2380</v>
      </c>
      <c r="W64" s="96" t="n">
        <v>1615</v>
      </c>
      <c r="X64" s="96" t="n">
        <v>4139</v>
      </c>
      <c r="Y64" s="116" t="n">
        <f aca="false">SUM(V64:X64)</f>
        <v>8134</v>
      </c>
      <c r="Z64" s="117" t="n">
        <v>9</v>
      </c>
      <c r="AA64" s="118" t="n">
        <v>60</v>
      </c>
      <c r="AB64" s="118" t="n">
        <v>910</v>
      </c>
      <c r="AC64" s="119" t="n">
        <f aca="false">SUM(Z64:AB64)</f>
        <v>979</v>
      </c>
      <c r="AD64" s="101" t="n">
        <v>748</v>
      </c>
      <c r="AE64" s="102" t="n">
        <v>144</v>
      </c>
      <c r="AF64" s="102" t="n">
        <v>14075</v>
      </c>
      <c r="AG64" s="121" t="n">
        <f aca="false">SUM(AD64:AF64)</f>
        <v>14967</v>
      </c>
      <c r="AH64" s="148" t="n">
        <v>77</v>
      </c>
      <c r="AI64" s="149" t="n">
        <v>64</v>
      </c>
      <c r="AJ64" s="149" t="n">
        <v>7654</v>
      </c>
      <c r="AK64" s="122" t="n">
        <f aca="false">SUM(AH64:AJ64)</f>
        <v>7795</v>
      </c>
      <c r="AL64" s="107" t="n">
        <v>3680</v>
      </c>
      <c r="AM64" s="108" t="n">
        <v>3144</v>
      </c>
      <c r="AN64" s="108" t="n">
        <v>48280</v>
      </c>
      <c r="AO64" s="109" t="n">
        <f aca="false">SUM(AL64:AN64)</f>
        <v>55104</v>
      </c>
    </row>
    <row r="65" customFormat="false" ht="13.2" hidden="false" customHeight="false" outlineLevel="0" collapsed="false">
      <c r="A65" s="110" t="s">
        <v>84</v>
      </c>
      <c r="B65" s="80" t="n">
        <v>11</v>
      </c>
      <c r="C65" s="81" t="n">
        <v>9</v>
      </c>
      <c r="D65" s="81" t="n">
        <v>41</v>
      </c>
      <c r="E65" s="82" t="n">
        <f aca="false">SUM(B65:D65)</f>
        <v>61</v>
      </c>
      <c r="F65" s="144" t="n">
        <v>63</v>
      </c>
      <c r="G65" s="145" t="n">
        <v>134</v>
      </c>
      <c r="H65" s="145" t="n">
        <v>1011</v>
      </c>
      <c r="I65" s="111" t="n">
        <f aca="false">SUM(F65:H65)</f>
        <v>1208</v>
      </c>
      <c r="J65" s="146" t="n">
        <v>860</v>
      </c>
      <c r="K65" s="147" t="n">
        <v>698</v>
      </c>
      <c r="L65" s="147" t="n">
        <v>2050</v>
      </c>
      <c r="M65" s="112" t="n">
        <f aca="false">SUM(J65:L65)</f>
        <v>3608</v>
      </c>
      <c r="N65" s="89" t="n">
        <v>28</v>
      </c>
      <c r="O65" s="90" t="n">
        <v>11</v>
      </c>
      <c r="P65" s="90" t="n">
        <v>897</v>
      </c>
      <c r="Q65" s="91" t="n">
        <f aca="false">SUM(N65:P65)</f>
        <v>936</v>
      </c>
      <c r="R65" s="113" t="n">
        <v>354</v>
      </c>
      <c r="S65" s="114" t="n">
        <v>265</v>
      </c>
      <c r="T65" s="114" t="n">
        <v>244</v>
      </c>
      <c r="U65" s="115" t="n">
        <f aca="false">SUM(R65:T65)</f>
        <v>863</v>
      </c>
      <c r="V65" s="95" t="n">
        <v>1726</v>
      </c>
      <c r="W65" s="96" t="n">
        <v>713</v>
      </c>
      <c r="X65" s="96" t="n">
        <v>4524</v>
      </c>
      <c r="Y65" s="116" t="n">
        <f aca="false">SUM(V65:X65)</f>
        <v>6963</v>
      </c>
      <c r="Z65" s="117" t="n">
        <v>494</v>
      </c>
      <c r="AA65" s="118" t="n">
        <v>203</v>
      </c>
      <c r="AB65" s="118" t="n">
        <v>4073</v>
      </c>
      <c r="AC65" s="119" t="n">
        <f aca="false">SUM(Z65:AB65)</f>
        <v>4770</v>
      </c>
      <c r="AD65" s="101" t="n">
        <v>1853</v>
      </c>
      <c r="AE65" s="102" t="n">
        <v>418</v>
      </c>
      <c r="AF65" s="102" t="n">
        <v>1424</v>
      </c>
      <c r="AG65" s="121" t="n">
        <f aca="false">SUM(AD65:AF65)</f>
        <v>3695</v>
      </c>
      <c r="AH65" s="148" t="n">
        <v>752</v>
      </c>
      <c r="AI65" s="149" t="n">
        <v>136</v>
      </c>
      <c r="AJ65" s="149" t="n">
        <v>579</v>
      </c>
      <c r="AK65" s="122" t="n">
        <f aca="false">SUM(AH65:AJ65)</f>
        <v>1467</v>
      </c>
      <c r="AL65" s="107" t="n">
        <v>6141</v>
      </c>
      <c r="AM65" s="108" t="n">
        <v>2587</v>
      </c>
      <c r="AN65" s="108" t="n">
        <v>14843</v>
      </c>
      <c r="AO65" s="109" t="n">
        <f aca="false">SUM(AL65:AN65)</f>
        <v>23571</v>
      </c>
    </row>
    <row r="66" customFormat="false" ht="13.2" hidden="false" customHeight="false" outlineLevel="0" collapsed="false">
      <c r="A66" s="110" t="s">
        <v>85</v>
      </c>
      <c r="B66" s="80" t="n">
        <v>5</v>
      </c>
      <c r="C66" s="81" t="n">
        <v>1</v>
      </c>
      <c r="D66" s="81" t="n">
        <v>89</v>
      </c>
      <c r="E66" s="82" t="n">
        <f aca="false">SUM(B66:D66)</f>
        <v>95</v>
      </c>
      <c r="F66" s="144" t="n">
        <v>19</v>
      </c>
      <c r="G66" s="145" t="n">
        <v>57</v>
      </c>
      <c r="H66" s="145" t="n">
        <v>558</v>
      </c>
      <c r="I66" s="111" t="n">
        <f aca="false">SUM(F66:H66)</f>
        <v>634</v>
      </c>
      <c r="J66" s="146" t="n">
        <v>367</v>
      </c>
      <c r="K66" s="147" t="n">
        <v>404</v>
      </c>
      <c r="L66" s="147" t="n">
        <v>1482</v>
      </c>
      <c r="M66" s="112" t="n">
        <f aca="false">SUM(J66:L66)</f>
        <v>2253</v>
      </c>
      <c r="N66" s="89" t="n">
        <v>3</v>
      </c>
      <c r="O66" s="90" t="n">
        <v>2</v>
      </c>
      <c r="P66" s="90" t="n">
        <v>127</v>
      </c>
      <c r="Q66" s="91" t="n">
        <f aca="false">SUM(N66:P66)</f>
        <v>132</v>
      </c>
      <c r="R66" s="113" t="n">
        <v>178</v>
      </c>
      <c r="S66" s="114" t="n">
        <v>232</v>
      </c>
      <c r="T66" s="114" t="n">
        <v>381</v>
      </c>
      <c r="U66" s="115" t="n">
        <f aca="false">SUM(R66:T66)</f>
        <v>791</v>
      </c>
      <c r="V66" s="95" t="n">
        <v>593</v>
      </c>
      <c r="W66" s="96" t="n">
        <v>149</v>
      </c>
      <c r="X66" s="96" t="n">
        <v>700</v>
      </c>
      <c r="Y66" s="116" t="n">
        <f aca="false">SUM(V66:X66)</f>
        <v>1442</v>
      </c>
      <c r="Z66" s="117" t="n">
        <v>117</v>
      </c>
      <c r="AA66" s="118" t="n">
        <v>84</v>
      </c>
      <c r="AB66" s="118" t="n">
        <v>751</v>
      </c>
      <c r="AC66" s="119" t="n">
        <f aca="false">SUM(Z66:AB66)</f>
        <v>952</v>
      </c>
      <c r="AD66" s="101" t="n">
        <v>717</v>
      </c>
      <c r="AE66" s="102" t="n">
        <v>177</v>
      </c>
      <c r="AF66" s="102" t="n">
        <v>1122</v>
      </c>
      <c r="AG66" s="121" t="n">
        <f aca="false">SUM(AD66:AF66)</f>
        <v>2016</v>
      </c>
      <c r="AH66" s="148" t="n">
        <v>521</v>
      </c>
      <c r="AI66" s="149" t="n">
        <v>65</v>
      </c>
      <c r="AJ66" s="149" t="n">
        <v>238</v>
      </c>
      <c r="AK66" s="122" t="n">
        <f aca="false">SUM(AH66:AJ66)</f>
        <v>824</v>
      </c>
      <c r="AL66" s="107" t="n">
        <v>2520</v>
      </c>
      <c r="AM66" s="108" t="n">
        <v>1171</v>
      </c>
      <c r="AN66" s="108" t="n">
        <v>5448</v>
      </c>
      <c r="AO66" s="109" t="n">
        <f aca="false">SUM(AL66:AN66)</f>
        <v>9139</v>
      </c>
    </row>
    <row r="67" customFormat="false" ht="13.2" hidden="false" customHeight="false" outlineLevel="0" collapsed="false">
      <c r="A67" s="110" t="s">
        <v>86</v>
      </c>
      <c r="B67" s="80" t="n">
        <v>31</v>
      </c>
      <c r="C67" s="81" t="n">
        <v>27</v>
      </c>
      <c r="D67" s="81" t="n">
        <v>308</v>
      </c>
      <c r="E67" s="82" t="n">
        <f aca="false">SUM(B67:D67)</f>
        <v>366</v>
      </c>
      <c r="F67" s="144" t="n">
        <v>421</v>
      </c>
      <c r="G67" s="145" t="n">
        <v>1126</v>
      </c>
      <c r="H67" s="145" t="n">
        <v>26365</v>
      </c>
      <c r="I67" s="111" t="n">
        <f aca="false">SUM(F67:H67)</f>
        <v>27912</v>
      </c>
      <c r="J67" s="146" t="n">
        <v>2302</v>
      </c>
      <c r="K67" s="147" t="n">
        <v>1539</v>
      </c>
      <c r="L67" s="147" t="n">
        <v>5283</v>
      </c>
      <c r="M67" s="112" t="n">
        <f aca="false">SUM(J67:L67)</f>
        <v>9124</v>
      </c>
      <c r="N67" s="89" t="n">
        <v>165</v>
      </c>
      <c r="O67" s="90" t="n">
        <v>134</v>
      </c>
      <c r="P67" s="90" t="n">
        <v>2471</v>
      </c>
      <c r="Q67" s="91" t="n">
        <f aca="false">SUM(N67:P67)</f>
        <v>2770</v>
      </c>
      <c r="R67" s="113" t="n">
        <v>7870</v>
      </c>
      <c r="S67" s="114" t="n">
        <v>4948</v>
      </c>
      <c r="T67" s="114" t="n">
        <v>35115</v>
      </c>
      <c r="U67" s="115" t="n">
        <f aca="false">SUM(R67:T67)</f>
        <v>47933</v>
      </c>
      <c r="V67" s="95" t="n">
        <v>1386</v>
      </c>
      <c r="W67" s="96" t="n">
        <v>920</v>
      </c>
      <c r="X67" s="96" t="n">
        <v>3483</v>
      </c>
      <c r="Y67" s="116" t="n">
        <f aca="false">SUM(V67:X67)</f>
        <v>5789</v>
      </c>
      <c r="Z67" s="117" t="n">
        <v>8533</v>
      </c>
      <c r="AA67" s="118" t="n">
        <v>1520</v>
      </c>
      <c r="AB67" s="118" t="n">
        <v>36772</v>
      </c>
      <c r="AC67" s="119" t="n">
        <f aca="false">SUM(Z67:AB67)</f>
        <v>46825</v>
      </c>
      <c r="AD67" s="101" t="n">
        <v>9306</v>
      </c>
      <c r="AE67" s="102" t="n">
        <v>1935</v>
      </c>
      <c r="AF67" s="102" t="n">
        <v>19852</v>
      </c>
      <c r="AG67" s="121" t="n">
        <f aca="false">SUM(AD67:AF67)</f>
        <v>31093</v>
      </c>
      <c r="AH67" s="148" t="n">
        <v>2073</v>
      </c>
      <c r="AI67" s="149" t="n">
        <v>249</v>
      </c>
      <c r="AJ67" s="149" t="n">
        <v>2324</v>
      </c>
      <c r="AK67" s="122" t="n">
        <f aca="false">SUM(AH67:AJ67)</f>
        <v>4646</v>
      </c>
      <c r="AL67" s="107" t="n">
        <v>32087</v>
      </c>
      <c r="AM67" s="108" t="n">
        <v>12398</v>
      </c>
      <c r="AN67" s="108" t="n">
        <v>131973</v>
      </c>
      <c r="AO67" s="109" t="n">
        <f aca="false">SUM(AL67:AN67)</f>
        <v>176458</v>
      </c>
    </row>
    <row r="68" customFormat="false" ht="13.2" hidden="false" customHeight="false" outlineLevel="0" collapsed="false">
      <c r="A68" s="110" t="s">
        <v>87</v>
      </c>
      <c r="B68" s="80" t="n">
        <v>21</v>
      </c>
      <c r="C68" s="81" t="n">
        <v>4</v>
      </c>
      <c r="D68" s="81" t="n">
        <v>35</v>
      </c>
      <c r="E68" s="82" t="n">
        <f aca="false">SUM(B68:D68)</f>
        <v>60</v>
      </c>
      <c r="F68" s="144" t="n">
        <v>50</v>
      </c>
      <c r="G68" s="145" t="n">
        <v>29</v>
      </c>
      <c r="H68" s="145" t="n">
        <v>287</v>
      </c>
      <c r="I68" s="111" t="n">
        <f aca="false">SUM(F68:H68)</f>
        <v>366</v>
      </c>
      <c r="J68" s="146" t="n">
        <v>1640</v>
      </c>
      <c r="K68" s="147" t="n">
        <v>472</v>
      </c>
      <c r="L68" s="147" t="n">
        <v>1241</v>
      </c>
      <c r="M68" s="112" t="n">
        <f aca="false">SUM(J68:L68)</f>
        <v>3353</v>
      </c>
      <c r="N68" s="89" t="n">
        <v>48</v>
      </c>
      <c r="O68" s="90" t="n">
        <v>7</v>
      </c>
      <c r="P68" s="90" t="n">
        <v>149</v>
      </c>
      <c r="Q68" s="91" t="n">
        <f aca="false">SUM(N68:P68)</f>
        <v>204</v>
      </c>
      <c r="R68" s="113" t="n">
        <v>823</v>
      </c>
      <c r="S68" s="114" t="n">
        <v>318</v>
      </c>
      <c r="T68" s="114" t="n">
        <v>234</v>
      </c>
      <c r="U68" s="115" t="n">
        <f aca="false">SUM(R68:T68)</f>
        <v>1375</v>
      </c>
      <c r="V68" s="95" t="n">
        <v>3545</v>
      </c>
      <c r="W68" s="96" t="n">
        <v>588</v>
      </c>
      <c r="X68" s="96" t="n">
        <v>2281</v>
      </c>
      <c r="Y68" s="116" t="n">
        <f aca="false">SUM(V68:X68)</f>
        <v>6414</v>
      </c>
      <c r="Z68" s="117" t="n">
        <v>542</v>
      </c>
      <c r="AA68" s="118" t="n">
        <v>224</v>
      </c>
      <c r="AB68" s="118" t="n">
        <v>1335</v>
      </c>
      <c r="AC68" s="119" t="n">
        <f aca="false">SUM(Z68:AB68)</f>
        <v>2101</v>
      </c>
      <c r="AD68" s="101" t="n">
        <v>3288</v>
      </c>
      <c r="AE68" s="102" t="n">
        <v>349</v>
      </c>
      <c r="AF68" s="102" t="n">
        <v>1704</v>
      </c>
      <c r="AG68" s="121" t="n">
        <f aca="false">SUM(AD68:AF68)</f>
        <v>5341</v>
      </c>
      <c r="AH68" s="148" t="n">
        <v>1228</v>
      </c>
      <c r="AI68" s="149" t="n">
        <v>114</v>
      </c>
      <c r="AJ68" s="149" t="n">
        <v>908</v>
      </c>
      <c r="AK68" s="122" t="n">
        <f aca="false">SUM(AH68:AJ68)</f>
        <v>2250</v>
      </c>
      <c r="AL68" s="107" t="n">
        <v>11185</v>
      </c>
      <c r="AM68" s="108" t="n">
        <v>2105</v>
      </c>
      <c r="AN68" s="108" t="n">
        <v>8174</v>
      </c>
      <c r="AO68" s="109" t="n">
        <f aca="false">SUM(AL68:AN68)</f>
        <v>21464</v>
      </c>
    </row>
    <row r="69" customFormat="false" ht="13.2" hidden="false" customHeight="false" outlineLevel="0" collapsed="false">
      <c r="A69" s="110" t="s">
        <v>88</v>
      </c>
      <c r="B69" s="80" t="n">
        <v>8</v>
      </c>
      <c r="C69" s="81" t="n">
        <v>3</v>
      </c>
      <c r="D69" s="81" t="n">
        <v>89</v>
      </c>
      <c r="E69" s="82" t="n">
        <f aca="false">SUM(B69:D69)</f>
        <v>100</v>
      </c>
      <c r="F69" s="144" t="n">
        <v>97</v>
      </c>
      <c r="G69" s="145" t="n">
        <v>61</v>
      </c>
      <c r="H69" s="145" t="n">
        <v>597</v>
      </c>
      <c r="I69" s="111" t="n">
        <f aca="false">SUM(F69:H69)</f>
        <v>755</v>
      </c>
      <c r="J69" s="146" t="n">
        <v>2260</v>
      </c>
      <c r="K69" s="147" t="n">
        <v>1145</v>
      </c>
      <c r="L69" s="147" t="n">
        <v>4363</v>
      </c>
      <c r="M69" s="112" t="n">
        <f aca="false">SUM(J69:L69)</f>
        <v>7768</v>
      </c>
      <c r="N69" s="89" t="n">
        <v>49</v>
      </c>
      <c r="O69" s="90" t="n">
        <v>27</v>
      </c>
      <c r="P69" s="90" t="n">
        <v>1057</v>
      </c>
      <c r="Q69" s="91" t="n">
        <f aca="false">SUM(N69:P69)</f>
        <v>1133</v>
      </c>
      <c r="R69" s="113" t="n">
        <v>832</v>
      </c>
      <c r="S69" s="114" t="n">
        <v>616</v>
      </c>
      <c r="T69" s="114" t="n">
        <v>572</v>
      </c>
      <c r="U69" s="115" t="n">
        <f aca="false">SUM(R69:T69)</f>
        <v>2020</v>
      </c>
      <c r="V69" s="95" t="n">
        <v>5708</v>
      </c>
      <c r="W69" s="96" t="n">
        <v>1234</v>
      </c>
      <c r="X69" s="96" t="n">
        <v>3732</v>
      </c>
      <c r="Y69" s="116" t="n">
        <f aca="false">SUM(V69:X69)</f>
        <v>10674</v>
      </c>
      <c r="Z69" s="117" t="n">
        <v>2710</v>
      </c>
      <c r="AA69" s="118" t="n">
        <v>271</v>
      </c>
      <c r="AB69" s="118" t="n">
        <v>4863</v>
      </c>
      <c r="AC69" s="119" t="n">
        <f aca="false">SUM(Z69:AB69)</f>
        <v>7844</v>
      </c>
      <c r="AD69" s="101" t="n">
        <v>5818</v>
      </c>
      <c r="AE69" s="102" t="n">
        <v>710</v>
      </c>
      <c r="AF69" s="102" t="n">
        <v>3901</v>
      </c>
      <c r="AG69" s="121" t="n">
        <f aca="false">SUM(AD69:AF69)</f>
        <v>10429</v>
      </c>
      <c r="AH69" s="148" t="n">
        <v>1360</v>
      </c>
      <c r="AI69" s="149" t="n">
        <v>337</v>
      </c>
      <c r="AJ69" s="149" t="n">
        <v>1051</v>
      </c>
      <c r="AK69" s="122" t="n">
        <f aca="false">SUM(AH69:AJ69)</f>
        <v>2748</v>
      </c>
      <c r="AL69" s="107" t="n">
        <v>18842</v>
      </c>
      <c r="AM69" s="108" t="n">
        <v>4404</v>
      </c>
      <c r="AN69" s="108" t="n">
        <v>20225</v>
      </c>
      <c r="AO69" s="109" t="n">
        <f aca="false">SUM(AL69:AN69)</f>
        <v>43471</v>
      </c>
    </row>
    <row r="70" customFormat="false" ht="13.2" hidden="false" customHeight="false" outlineLevel="0" collapsed="false">
      <c r="A70" s="110" t="s">
        <v>47</v>
      </c>
      <c r="B70" s="80" t="n">
        <v>441</v>
      </c>
      <c r="C70" s="81" t="n">
        <v>83</v>
      </c>
      <c r="D70" s="81" t="n">
        <v>3191</v>
      </c>
      <c r="E70" s="82" t="n">
        <f aca="false">SUM(B70:D70)</f>
        <v>3715</v>
      </c>
      <c r="F70" s="144" t="n">
        <v>2164</v>
      </c>
      <c r="G70" s="145" t="n">
        <v>3147</v>
      </c>
      <c r="H70" s="145" t="n">
        <v>64555</v>
      </c>
      <c r="I70" s="111" t="n">
        <f aca="false">SUM(F70:H70)</f>
        <v>69866</v>
      </c>
      <c r="J70" s="146" t="n">
        <v>19655</v>
      </c>
      <c r="K70" s="147" t="n">
        <v>12734</v>
      </c>
      <c r="L70" s="147" t="n">
        <v>95399</v>
      </c>
      <c r="M70" s="112" t="n">
        <f aca="false">SUM(J70:L70)</f>
        <v>127788</v>
      </c>
      <c r="N70" s="89" t="n">
        <v>831</v>
      </c>
      <c r="O70" s="90" t="n">
        <v>485</v>
      </c>
      <c r="P70" s="90" t="n">
        <v>12856</v>
      </c>
      <c r="Q70" s="91" t="n">
        <f aca="false">SUM(N70:P70)</f>
        <v>14172</v>
      </c>
      <c r="R70" s="113" t="n">
        <v>8736</v>
      </c>
      <c r="S70" s="114" t="n">
        <v>4614</v>
      </c>
      <c r="T70" s="114" t="n">
        <v>11819</v>
      </c>
      <c r="U70" s="115" t="n">
        <f aca="false">SUM(R70:T70)</f>
        <v>25169</v>
      </c>
      <c r="V70" s="95" t="n">
        <v>39613</v>
      </c>
      <c r="W70" s="96" t="n">
        <v>13497</v>
      </c>
      <c r="X70" s="96" t="n">
        <v>95710</v>
      </c>
      <c r="Y70" s="116" t="n">
        <f aca="false">SUM(V70:X70)</f>
        <v>148820</v>
      </c>
      <c r="Z70" s="117" t="n">
        <v>10513</v>
      </c>
      <c r="AA70" s="118" t="n">
        <v>3081</v>
      </c>
      <c r="AB70" s="118" t="n">
        <v>64158</v>
      </c>
      <c r="AC70" s="119" t="n">
        <f aca="false">SUM(Z70:AB70)</f>
        <v>77752</v>
      </c>
      <c r="AD70" s="101" t="n">
        <v>41942</v>
      </c>
      <c r="AE70" s="102" t="n">
        <v>10772</v>
      </c>
      <c r="AF70" s="102" t="n">
        <v>94184</v>
      </c>
      <c r="AG70" s="121" t="n">
        <f aca="false">SUM(AD70:AF70)</f>
        <v>146898</v>
      </c>
      <c r="AH70" s="148" t="n">
        <v>16082</v>
      </c>
      <c r="AI70" s="149" t="n">
        <v>3193</v>
      </c>
      <c r="AJ70" s="149" t="n">
        <v>36431</v>
      </c>
      <c r="AK70" s="122" t="n">
        <f aca="false">SUM(AH70:AJ70)</f>
        <v>55706</v>
      </c>
      <c r="AL70" s="107" t="n">
        <v>139977</v>
      </c>
      <c r="AM70" s="108" t="n">
        <v>51606</v>
      </c>
      <c r="AN70" s="108" t="n">
        <v>478303</v>
      </c>
      <c r="AO70" s="109" t="n">
        <f aca="false">SUM(AL70:AN70)</f>
        <v>669886</v>
      </c>
    </row>
    <row r="71" s="143" customFormat="true" ht="13.2" hidden="false" customHeight="false" outlineLevel="0" collapsed="false">
      <c r="A71" s="79" t="s">
        <v>89</v>
      </c>
      <c r="B71" s="123" t="n">
        <v>4193</v>
      </c>
      <c r="C71" s="124" t="n">
        <v>1888</v>
      </c>
      <c r="D71" s="124" t="n">
        <v>30844</v>
      </c>
      <c r="E71" s="82" t="n">
        <f aca="false">SUM(B71:D71)</f>
        <v>36925</v>
      </c>
      <c r="F71" s="153" t="n">
        <v>16747</v>
      </c>
      <c r="G71" s="154" t="n">
        <v>27639</v>
      </c>
      <c r="H71" s="154" t="n">
        <v>708124</v>
      </c>
      <c r="I71" s="111" t="n">
        <f aca="false">SUM(F71:H71)</f>
        <v>752510</v>
      </c>
      <c r="J71" s="155" t="n">
        <v>366446</v>
      </c>
      <c r="K71" s="156" t="n">
        <v>304695</v>
      </c>
      <c r="L71" s="156" t="n">
        <v>2088903</v>
      </c>
      <c r="M71" s="112" t="n">
        <f aca="false">SUM(J71:L71)</f>
        <v>2760044</v>
      </c>
      <c r="N71" s="129" t="n">
        <v>8320</v>
      </c>
      <c r="O71" s="130" t="n">
        <v>5767</v>
      </c>
      <c r="P71" s="130" t="n">
        <v>296121</v>
      </c>
      <c r="Q71" s="91" t="n">
        <f aca="false">SUM(N71:P71)</f>
        <v>310208</v>
      </c>
      <c r="R71" s="131" t="n">
        <v>153645</v>
      </c>
      <c r="S71" s="132" t="n">
        <v>109887</v>
      </c>
      <c r="T71" s="132" t="n">
        <v>222958</v>
      </c>
      <c r="U71" s="115" t="n">
        <f aca="false">SUM(R71:T71)</f>
        <v>486490</v>
      </c>
      <c r="V71" s="133" t="n">
        <v>1108116</v>
      </c>
      <c r="W71" s="134" t="n">
        <v>393053</v>
      </c>
      <c r="X71" s="134" t="n">
        <v>2472034</v>
      </c>
      <c r="Y71" s="116" t="n">
        <f aca="false">SUM(V71:X71)</f>
        <v>3973203</v>
      </c>
      <c r="Z71" s="135" t="n">
        <v>121728</v>
      </c>
      <c r="AA71" s="136" t="n">
        <v>52131</v>
      </c>
      <c r="AB71" s="136" t="n">
        <v>733964</v>
      </c>
      <c r="AC71" s="119" t="n">
        <f aca="false">SUM(Z71:AB71)</f>
        <v>907823</v>
      </c>
      <c r="AD71" s="137" t="n">
        <v>418458</v>
      </c>
      <c r="AE71" s="138" t="n">
        <v>82396</v>
      </c>
      <c r="AF71" s="138" t="n">
        <v>538921</v>
      </c>
      <c r="AG71" s="121" t="n">
        <f aca="false">SUM(AD71:AF71)</f>
        <v>1039775</v>
      </c>
      <c r="AH71" s="157" t="n">
        <v>111524</v>
      </c>
      <c r="AI71" s="158" t="n">
        <v>23352</v>
      </c>
      <c r="AJ71" s="158" t="n">
        <v>166377</v>
      </c>
      <c r="AK71" s="122" t="n">
        <f aca="false">SUM(AH71:AJ71)</f>
        <v>301253</v>
      </c>
      <c r="AL71" s="141" t="n">
        <v>2309177</v>
      </c>
      <c r="AM71" s="142" t="n">
        <v>1000808</v>
      </c>
      <c r="AN71" s="142" t="n">
        <v>7258246</v>
      </c>
      <c r="AO71" s="109" t="n">
        <f aca="false">SUM(AL71:AN71)</f>
        <v>10568231</v>
      </c>
    </row>
    <row r="72" customFormat="false" ht="13.2" hidden="false" customHeight="false" outlineLevel="0" collapsed="false">
      <c r="A72" s="79"/>
      <c r="B72" s="80"/>
      <c r="C72" s="81"/>
      <c r="D72" s="81"/>
      <c r="E72" s="82"/>
      <c r="F72" s="144"/>
      <c r="G72" s="145"/>
      <c r="H72" s="145"/>
      <c r="I72" s="111"/>
      <c r="J72" s="146"/>
      <c r="K72" s="147"/>
      <c r="L72" s="147"/>
      <c r="M72" s="112"/>
      <c r="N72" s="89"/>
      <c r="O72" s="90"/>
      <c r="P72" s="90"/>
      <c r="Q72" s="91"/>
      <c r="R72" s="150"/>
      <c r="S72" s="151"/>
      <c r="T72" s="151"/>
      <c r="U72" s="115"/>
      <c r="V72" s="160"/>
      <c r="W72" s="161"/>
      <c r="X72" s="161"/>
      <c r="Y72" s="116"/>
      <c r="Z72" s="117"/>
      <c r="AA72" s="118"/>
      <c r="AB72" s="118"/>
      <c r="AC72" s="119"/>
      <c r="AD72" s="159"/>
      <c r="AE72" s="120"/>
      <c r="AF72" s="120"/>
      <c r="AG72" s="121"/>
      <c r="AH72" s="148"/>
      <c r="AI72" s="149"/>
      <c r="AJ72" s="149"/>
      <c r="AK72" s="122"/>
      <c r="AL72" s="107"/>
      <c r="AM72" s="108"/>
      <c r="AN72" s="108"/>
      <c r="AO72" s="109"/>
    </row>
    <row r="73" s="143" customFormat="true" ht="13.2" hidden="false" customHeight="false" outlineLevel="0" collapsed="false">
      <c r="A73" s="79" t="s">
        <v>90</v>
      </c>
      <c r="B73" s="123" t="n">
        <v>541</v>
      </c>
      <c r="C73" s="124" t="n">
        <v>276</v>
      </c>
      <c r="D73" s="124" t="n">
        <v>4047</v>
      </c>
      <c r="E73" s="82" t="n">
        <f aca="false">SUM(B73:D73)</f>
        <v>4864</v>
      </c>
      <c r="F73" s="153" t="n">
        <v>-1114</v>
      </c>
      <c r="G73" s="154" t="n">
        <v>679</v>
      </c>
      <c r="H73" s="154" t="n">
        <v>85995</v>
      </c>
      <c r="I73" s="111" t="n">
        <f aca="false">SUM(F73:H73)</f>
        <v>85560</v>
      </c>
      <c r="J73" s="155" t="n">
        <v>16160</v>
      </c>
      <c r="K73" s="156" t="n">
        <v>15677</v>
      </c>
      <c r="L73" s="156" t="n">
        <v>93606</v>
      </c>
      <c r="M73" s="112" t="n">
        <f aca="false">SUM(J73:L73)</f>
        <v>125443</v>
      </c>
      <c r="N73" s="129" t="n">
        <v>-769</v>
      </c>
      <c r="O73" s="130" t="n">
        <v>1122</v>
      </c>
      <c r="P73" s="130" t="n">
        <v>-17529</v>
      </c>
      <c r="Q73" s="91" t="n">
        <f aca="false">SUM(N73:P73)</f>
        <v>-17176</v>
      </c>
      <c r="R73" s="131" t="n">
        <v>12084</v>
      </c>
      <c r="S73" s="132" t="n">
        <v>5598</v>
      </c>
      <c r="T73" s="132" t="n">
        <v>2901</v>
      </c>
      <c r="U73" s="115" t="n">
        <f aca="false">SUM(R73:T73)</f>
        <v>20583</v>
      </c>
      <c r="V73" s="162" t="n">
        <v>41071</v>
      </c>
      <c r="W73" s="163" t="n">
        <v>14948</v>
      </c>
      <c r="X73" s="163" t="n">
        <v>74627</v>
      </c>
      <c r="Y73" s="116" t="n">
        <f aca="false">SUM(V73:X73)</f>
        <v>130646</v>
      </c>
      <c r="Z73" s="135" t="n">
        <v>9358</v>
      </c>
      <c r="AA73" s="136" t="n">
        <v>3933</v>
      </c>
      <c r="AB73" s="136" t="n">
        <v>31523</v>
      </c>
      <c r="AC73" s="119" t="n">
        <f aca="false">SUM(Z73:AB73)</f>
        <v>44814</v>
      </c>
      <c r="AD73" s="137" t="n">
        <v>74177</v>
      </c>
      <c r="AE73" s="138" t="n">
        <v>16377</v>
      </c>
      <c r="AF73" s="138" t="n">
        <v>110724</v>
      </c>
      <c r="AG73" s="121" t="n">
        <f aca="false">SUM(AD73:AF73)</f>
        <v>201278</v>
      </c>
      <c r="AH73" s="157" t="n">
        <v>10384</v>
      </c>
      <c r="AI73" s="158" t="n">
        <v>2744</v>
      </c>
      <c r="AJ73" s="158" t="n">
        <v>14704</v>
      </c>
      <c r="AK73" s="122" t="n">
        <f aca="false">SUM(AH73:AJ73)</f>
        <v>27832</v>
      </c>
      <c r="AL73" s="141" t="n">
        <v>161892</v>
      </c>
      <c r="AM73" s="142" t="n">
        <v>61354</v>
      </c>
      <c r="AN73" s="142" t="n">
        <v>400598</v>
      </c>
      <c r="AO73" s="109" t="n">
        <f aca="false">SUM(AL73:AN73)</f>
        <v>623844</v>
      </c>
    </row>
    <row r="74" s="143" customFormat="true" ht="13.5" hidden="false" customHeight="true" outlineLevel="0" collapsed="false">
      <c r="A74" s="79" t="s">
        <v>91</v>
      </c>
      <c r="B74" s="123" t="n">
        <v>53</v>
      </c>
      <c r="C74" s="124" t="n">
        <v>53</v>
      </c>
      <c r="D74" s="124" t="n">
        <v>1053</v>
      </c>
      <c r="E74" s="82" t="n">
        <f aca="false">SUM(B74:D74)</f>
        <v>1159</v>
      </c>
      <c r="F74" s="153" t="n">
        <v>299</v>
      </c>
      <c r="G74" s="154" t="n">
        <v>581</v>
      </c>
      <c r="H74" s="154" t="n">
        <v>24805</v>
      </c>
      <c r="I74" s="111" t="n">
        <f aca="false">SUM(F74:H74)</f>
        <v>25685</v>
      </c>
      <c r="J74" s="155" t="n">
        <v>5010</v>
      </c>
      <c r="K74" s="156" t="n">
        <v>5111</v>
      </c>
      <c r="L74" s="156" t="n">
        <v>24427</v>
      </c>
      <c r="M74" s="112" t="n">
        <f aca="false">SUM(J74:L74)</f>
        <v>34548</v>
      </c>
      <c r="N74" s="129" t="n">
        <v>-64</v>
      </c>
      <c r="O74" s="130" t="n">
        <v>364</v>
      </c>
      <c r="P74" s="130" t="n">
        <v>-6498</v>
      </c>
      <c r="Q74" s="91" t="n">
        <f aca="false">SUM(N74:P74)</f>
        <v>-6198</v>
      </c>
      <c r="R74" s="131" t="n">
        <v>2367</v>
      </c>
      <c r="S74" s="132" t="n">
        <v>1489</v>
      </c>
      <c r="T74" s="132" t="n">
        <v>2178</v>
      </c>
      <c r="U74" s="115" t="n">
        <f aca="false">SUM(R74:T74)</f>
        <v>6034</v>
      </c>
      <c r="V74" s="162" t="n">
        <v>11981</v>
      </c>
      <c r="W74" s="163" t="n">
        <v>3448</v>
      </c>
      <c r="X74" s="163" t="n">
        <v>20777</v>
      </c>
      <c r="Y74" s="116" t="n">
        <f aca="false">SUM(V74:X74)</f>
        <v>36206</v>
      </c>
      <c r="Z74" s="135" t="n">
        <v>2277</v>
      </c>
      <c r="AA74" s="136" t="n">
        <v>1056</v>
      </c>
      <c r="AB74" s="136" t="n">
        <v>18015</v>
      </c>
      <c r="AC74" s="119" t="n">
        <f aca="false">SUM(Z74:AB74)</f>
        <v>21348</v>
      </c>
      <c r="AD74" s="137" t="n">
        <v>12601</v>
      </c>
      <c r="AE74" s="138" t="n">
        <v>3997</v>
      </c>
      <c r="AF74" s="138" t="n">
        <v>16662</v>
      </c>
      <c r="AG74" s="121" t="n">
        <f aca="false">SUM(AD74:AF74)</f>
        <v>33260</v>
      </c>
      <c r="AH74" s="157" t="n">
        <v>983</v>
      </c>
      <c r="AI74" s="158" t="n">
        <v>329</v>
      </c>
      <c r="AJ74" s="158" t="n">
        <v>3907</v>
      </c>
      <c r="AK74" s="122" t="n">
        <f aca="false">SUM(AH74:AJ74)</f>
        <v>5219</v>
      </c>
      <c r="AL74" s="141" t="n">
        <v>35507</v>
      </c>
      <c r="AM74" s="142" t="n">
        <v>16428</v>
      </c>
      <c r="AN74" s="142" t="n">
        <v>105326</v>
      </c>
      <c r="AO74" s="109" t="n">
        <f aca="false">SUM(AL74:AN74)</f>
        <v>157261</v>
      </c>
    </row>
    <row r="75" s="143" customFormat="true" ht="13.2" hidden="false" customHeight="false" outlineLevel="0" collapsed="false">
      <c r="A75" s="79" t="s">
        <v>92</v>
      </c>
      <c r="B75" s="123" t="n">
        <v>269</v>
      </c>
      <c r="C75" s="124" t="n">
        <v>88</v>
      </c>
      <c r="D75" s="124" t="n">
        <v>4428</v>
      </c>
      <c r="E75" s="82" t="n">
        <f aca="false">SUM(B75:D75)</f>
        <v>4785</v>
      </c>
      <c r="F75" s="153" t="n">
        <v>261</v>
      </c>
      <c r="G75" s="154" t="n">
        <v>460</v>
      </c>
      <c r="H75" s="154" t="n">
        <v>32983</v>
      </c>
      <c r="I75" s="111" t="n">
        <f aca="false">SUM(F75:H75)</f>
        <v>33704</v>
      </c>
      <c r="J75" s="155" t="n">
        <v>1978</v>
      </c>
      <c r="K75" s="156" t="n">
        <v>4036</v>
      </c>
      <c r="L75" s="156" t="n">
        <v>65717</v>
      </c>
      <c r="M75" s="112" t="n">
        <f aca="false">SUM(J75:L75)</f>
        <v>71731</v>
      </c>
      <c r="N75" s="129" t="n">
        <v>0</v>
      </c>
      <c r="O75" s="130" t="n">
        <v>1282</v>
      </c>
      <c r="P75" s="130" t="n">
        <v>6247</v>
      </c>
      <c r="Q75" s="91" t="n">
        <f aca="false">SUM(N75:P75)</f>
        <v>7529</v>
      </c>
      <c r="R75" s="131" t="n">
        <v>486</v>
      </c>
      <c r="S75" s="132" t="n">
        <v>433</v>
      </c>
      <c r="T75" s="132" t="n">
        <v>1975</v>
      </c>
      <c r="U75" s="115" t="n">
        <f aca="false">SUM(R75:T75)</f>
        <v>2894</v>
      </c>
      <c r="V75" s="162" t="n">
        <v>4462</v>
      </c>
      <c r="W75" s="163" t="n">
        <v>1920</v>
      </c>
      <c r="X75" s="163" t="n">
        <v>32317</v>
      </c>
      <c r="Y75" s="116" t="n">
        <f aca="false">SUM(V75:X75)</f>
        <v>38699</v>
      </c>
      <c r="Z75" s="135" t="n">
        <v>246</v>
      </c>
      <c r="AA75" s="136" t="n">
        <v>777</v>
      </c>
      <c r="AB75" s="136" t="n">
        <v>18731</v>
      </c>
      <c r="AC75" s="119" t="n">
        <f aca="false">SUM(Z75:AB75)</f>
        <v>19754</v>
      </c>
      <c r="AD75" s="137" t="n">
        <v>13976</v>
      </c>
      <c r="AE75" s="138" t="n">
        <v>1499</v>
      </c>
      <c r="AF75" s="138" t="n">
        <v>58451</v>
      </c>
      <c r="AG75" s="121" t="n">
        <f aca="false">SUM(AD75:AF75)</f>
        <v>73926</v>
      </c>
      <c r="AH75" s="157" t="n">
        <v>1015</v>
      </c>
      <c r="AI75" s="158" t="n">
        <v>91</v>
      </c>
      <c r="AJ75" s="158" t="n">
        <v>5560</v>
      </c>
      <c r="AK75" s="122" t="n">
        <f aca="false">SUM(AH75:AJ75)</f>
        <v>6666</v>
      </c>
      <c r="AL75" s="141" t="n">
        <v>22693</v>
      </c>
      <c r="AM75" s="142" t="n">
        <v>10586</v>
      </c>
      <c r="AN75" s="142" t="n">
        <v>226409</v>
      </c>
      <c r="AO75" s="109" t="n">
        <f aca="false">SUM(AL75:AN75)</f>
        <v>259688</v>
      </c>
    </row>
    <row r="76" s="143" customFormat="true" ht="13.2" hidden="false" customHeight="false" outlineLevel="0" collapsed="false">
      <c r="A76" s="79" t="s">
        <v>93</v>
      </c>
      <c r="B76" s="123" t="n">
        <v>219</v>
      </c>
      <c r="C76" s="124" t="n">
        <v>135</v>
      </c>
      <c r="D76" s="124" t="n">
        <v>-1434</v>
      </c>
      <c r="E76" s="82" t="n">
        <f aca="false">SUM(B76:D76)</f>
        <v>-1080</v>
      </c>
      <c r="F76" s="153" t="n">
        <v>-1674</v>
      </c>
      <c r="G76" s="154" t="n">
        <v>-362</v>
      </c>
      <c r="H76" s="154" t="n">
        <v>28207</v>
      </c>
      <c r="I76" s="111" t="n">
        <f aca="false">SUM(F76:H76)</f>
        <v>26171</v>
      </c>
      <c r="J76" s="155" t="n">
        <v>9172</v>
      </c>
      <c r="K76" s="156" t="n">
        <v>6530</v>
      </c>
      <c r="L76" s="156" t="n">
        <v>3462</v>
      </c>
      <c r="M76" s="112" t="n">
        <f aca="false">SUM(J76:L76)</f>
        <v>19164</v>
      </c>
      <c r="N76" s="129" t="n">
        <v>-705</v>
      </c>
      <c r="O76" s="130" t="n">
        <v>-524</v>
      </c>
      <c r="P76" s="130" t="n">
        <v>-17278</v>
      </c>
      <c r="Q76" s="91" t="n">
        <f aca="false">SUM(N76:P76)</f>
        <v>-18507</v>
      </c>
      <c r="R76" s="131" t="n">
        <v>9231</v>
      </c>
      <c r="S76" s="132" t="n">
        <v>3676</v>
      </c>
      <c r="T76" s="132" t="n">
        <v>-1252</v>
      </c>
      <c r="U76" s="115" t="n">
        <f aca="false">SUM(R76:T76)</f>
        <v>11655</v>
      </c>
      <c r="V76" s="162" t="n">
        <v>24628</v>
      </c>
      <c r="W76" s="163" t="n">
        <v>9580</v>
      </c>
      <c r="X76" s="163" t="n">
        <v>21533</v>
      </c>
      <c r="Y76" s="116" t="n">
        <f aca="false">SUM(V76:X76)</f>
        <v>55741</v>
      </c>
      <c r="Z76" s="135" t="n">
        <v>6835</v>
      </c>
      <c r="AA76" s="136" t="n">
        <v>2100</v>
      </c>
      <c r="AB76" s="136" t="n">
        <v>-5223</v>
      </c>
      <c r="AC76" s="119" t="n">
        <f aca="false">SUM(Z76:AB76)</f>
        <v>3712</v>
      </c>
      <c r="AD76" s="137" t="n">
        <v>47600</v>
      </c>
      <c r="AE76" s="138" t="n">
        <v>10881</v>
      </c>
      <c r="AF76" s="138" t="n">
        <v>35611</v>
      </c>
      <c r="AG76" s="121" t="n">
        <f aca="false">SUM(AD76:AF76)</f>
        <v>94092</v>
      </c>
      <c r="AH76" s="157" t="n">
        <v>8386</v>
      </c>
      <c r="AI76" s="158" t="n">
        <v>2324</v>
      </c>
      <c r="AJ76" s="158" t="n">
        <v>5237</v>
      </c>
      <c r="AK76" s="122" t="n">
        <f aca="false">SUM(AH76:AJ76)</f>
        <v>15947</v>
      </c>
      <c r="AL76" s="141" t="n">
        <v>103692</v>
      </c>
      <c r="AM76" s="142" t="n">
        <v>34340</v>
      </c>
      <c r="AN76" s="142" t="n">
        <v>68863</v>
      </c>
      <c r="AO76" s="109" t="n">
        <f aca="false">SUM(AL76:AN76)</f>
        <v>206895</v>
      </c>
    </row>
    <row r="77" customFormat="false" ht="13.2" hidden="false" customHeight="false" outlineLevel="0" collapsed="false">
      <c r="A77" s="79"/>
      <c r="B77" s="80"/>
      <c r="C77" s="81"/>
      <c r="D77" s="81"/>
      <c r="E77" s="82"/>
      <c r="F77" s="144"/>
      <c r="G77" s="145"/>
      <c r="H77" s="145"/>
      <c r="I77" s="111"/>
      <c r="J77" s="146"/>
      <c r="K77" s="147"/>
      <c r="L77" s="147"/>
      <c r="M77" s="112"/>
      <c r="N77" s="89"/>
      <c r="O77" s="90"/>
      <c r="P77" s="90"/>
      <c r="Q77" s="91"/>
      <c r="R77" s="150"/>
      <c r="S77" s="151"/>
      <c r="T77" s="151"/>
      <c r="U77" s="115"/>
      <c r="V77" s="160"/>
      <c r="W77" s="161"/>
      <c r="X77" s="161"/>
      <c r="Y77" s="116"/>
      <c r="Z77" s="117"/>
      <c r="AA77" s="118"/>
      <c r="AB77" s="118"/>
      <c r="AC77" s="119"/>
      <c r="AD77" s="159"/>
      <c r="AE77" s="120"/>
      <c r="AF77" s="120"/>
      <c r="AG77" s="121"/>
      <c r="AH77" s="148"/>
      <c r="AI77" s="149"/>
      <c r="AJ77" s="149"/>
      <c r="AK77" s="122"/>
      <c r="AL77" s="107"/>
      <c r="AM77" s="108"/>
      <c r="AN77" s="108"/>
      <c r="AO77" s="109"/>
    </row>
    <row r="78" customFormat="false" ht="13.2" hidden="false" customHeight="false" outlineLevel="0" collapsed="false">
      <c r="A78" s="79"/>
      <c r="B78" s="80"/>
      <c r="C78" s="81"/>
      <c r="D78" s="81"/>
      <c r="E78" s="82"/>
      <c r="F78" s="144"/>
      <c r="G78" s="145"/>
      <c r="H78" s="145"/>
      <c r="I78" s="111"/>
      <c r="J78" s="146"/>
      <c r="K78" s="147"/>
      <c r="L78" s="147"/>
      <c r="M78" s="112"/>
      <c r="N78" s="89"/>
      <c r="O78" s="90"/>
      <c r="P78" s="90"/>
      <c r="Q78" s="91"/>
      <c r="R78" s="150"/>
      <c r="S78" s="151"/>
      <c r="T78" s="151"/>
      <c r="U78" s="115"/>
      <c r="V78" s="160"/>
      <c r="W78" s="161"/>
      <c r="X78" s="161"/>
      <c r="Y78" s="116"/>
      <c r="Z78" s="117"/>
      <c r="AA78" s="118"/>
      <c r="AB78" s="118"/>
      <c r="AC78" s="119"/>
      <c r="AD78" s="159"/>
      <c r="AE78" s="120"/>
      <c r="AF78" s="120"/>
      <c r="AG78" s="121"/>
      <c r="AH78" s="148"/>
      <c r="AI78" s="149"/>
      <c r="AJ78" s="149"/>
      <c r="AK78" s="122"/>
      <c r="AL78" s="107"/>
      <c r="AM78" s="108"/>
      <c r="AN78" s="108"/>
      <c r="AO78" s="109"/>
    </row>
    <row r="79" customFormat="false" ht="13.2" hidden="false" customHeight="false" outlineLevel="0" collapsed="false">
      <c r="A79" s="79" t="s">
        <v>94</v>
      </c>
      <c r="B79" s="80"/>
      <c r="C79" s="81"/>
      <c r="D79" s="81"/>
      <c r="E79" s="82"/>
      <c r="F79" s="144"/>
      <c r="G79" s="145"/>
      <c r="H79" s="145"/>
      <c r="I79" s="111"/>
      <c r="J79" s="146"/>
      <c r="K79" s="147"/>
      <c r="L79" s="147"/>
      <c r="M79" s="112"/>
      <c r="N79" s="89"/>
      <c r="O79" s="90"/>
      <c r="P79" s="90"/>
      <c r="Q79" s="91"/>
      <c r="R79" s="150"/>
      <c r="S79" s="151"/>
      <c r="T79" s="151"/>
      <c r="U79" s="115"/>
      <c r="V79" s="160"/>
      <c r="W79" s="161"/>
      <c r="X79" s="161"/>
      <c r="Y79" s="116"/>
      <c r="Z79" s="117"/>
      <c r="AA79" s="118"/>
      <c r="AB79" s="118"/>
      <c r="AC79" s="119"/>
      <c r="AD79" s="159"/>
      <c r="AE79" s="120"/>
      <c r="AF79" s="120"/>
      <c r="AG79" s="121"/>
      <c r="AH79" s="148"/>
      <c r="AI79" s="149"/>
      <c r="AJ79" s="149"/>
      <c r="AK79" s="122"/>
      <c r="AL79" s="107"/>
      <c r="AM79" s="108"/>
      <c r="AN79" s="108"/>
      <c r="AO79" s="109"/>
    </row>
    <row r="80" customFormat="false" ht="13.2" hidden="false" customHeight="false" outlineLevel="0" collapsed="false">
      <c r="A80" s="79" t="s">
        <v>95</v>
      </c>
      <c r="B80" s="80"/>
      <c r="C80" s="81"/>
      <c r="D80" s="81"/>
      <c r="E80" s="82"/>
      <c r="F80" s="144"/>
      <c r="G80" s="145"/>
      <c r="H80" s="145"/>
      <c r="I80" s="111"/>
      <c r="J80" s="146"/>
      <c r="K80" s="147"/>
      <c r="L80" s="147"/>
      <c r="M80" s="112"/>
      <c r="N80" s="89"/>
      <c r="O80" s="90"/>
      <c r="P80" s="90"/>
      <c r="Q80" s="91"/>
      <c r="R80" s="150"/>
      <c r="S80" s="151"/>
      <c r="T80" s="151"/>
      <c r="U80" s="115"/>
      <c r="V80" s="160"/>
      <c r="W80" s="161"/>
      <c r="X80" s="161"/>
      <c r="Y80" s="116"/>
      <c r="Z80" s="117"/>
      <c r="AA80" s="118"/>
      <c r="AB80" s="118"/>
      <c r="AC80" s="119"/>
      <c r="AD80" s="159"/>
      <c r="AE80" s="120"/>
      <c r="AF80" s="120"/>
      <c r="AG80" s="121"/>
      <c r="AH80" s="148"/>
      <c r="AI80" s="149"/>
      <c r="AJ80" s="149"/>
      <c r="AK80" s="122"/>
      <c r="AL80" s="107"/>
      <c r="AM80" s="108"/>
      <c r="AN80" s="108"/>
      <c r="AO80" s="109"/>
    </row>
    <row r="81" customFormat="false" ht="13.2" hidden="false" customHeight="false" outlineLevel="0" collapsed="false">
      <c r="A81" s="152" t="s">
        <v>96</v>
      </c>
      <c r="B81" s="80"/>
      <c r="C81" s="81"/>
      <c r="D81" s="81"/>
      <c r="E81" s="82"/>
      <c r="F81" s="144"/>
      <c r="G81" s="145"/>
      <c r="H81" s="145"/>
      <c r="I81" s="111"/>
      <c r="J81" s="146"/>
      <c r="K81" s="147"/>
      <c r="L81" s="147"/>
      <c r="M81" s="112"/>
      <c r="N81" s="89"/>
      <c r="O81" s="90"/>
      <c r="P81" s="90"/>
      <c r="Q81" s="91"/>
      <c r="R81" s="150"/>
      <c r="S81" s="151"/>
      <c r="T81" s="151"/>
      <c r="U81" s="115"/>
      <c r="V81" s="160"/>
      <c r="W81" s="161"/>
      <c r="X81" s="161"/>
      <c r="Y81" s="116"/>
      <c r="Z81" s="117"/>
      <c r="AA81" s="118"/>
      <c r="AB81" s="118"/>
      <c r="AC81" s="119"/>
      <c r="AD81" s="159"/>
      <c r="AE81" s="120"/>
      <c r="AF81" s="120"/>
      <c r="AG81" s="121"/>
      <c r="AH81" s="148"/>
      <c r="AI81" s="149"/>
      <c r="AJ81" s="149"/>
      <c r="AK81" s="122"/>
      <c r="AL81" s="107"/>
      <c r="AM81" s="108"/>
      <c r="AN81" s="108"/>
      <c r="AO81" s="109"/>
    </row>
    <row r="82" customFormat="false" ht="13.2" hidden="false" customHeight="false" outlineLevel="0" collapsed="false">
      <c r="A82" s="110" t="s">
        <v>97</v>
      </c>
      <c r="B82" s="80" t="n">
        <v>2156</v>
      </c>
      <c r="C82" s="81" t="n">
        <v>631</v>
      </c>
      <c r="D82" s="81" t="n">
        <v>12870</v>
      </c>
      <c r="E82" s="82" t="n">
        <f aca="false">SUM(B82:D82)</f>
        <v>15657</v>
      </c>
      <c r="F82" s="144" t="n">
        <v>10901</v>
      </c>
      <c r="G82" s="145" t="n">
        <v>9224</v>
      </c>
      <c r="H82" s="145" t="n">
        <v>527753</v>
      </c>
      <c r="I82" s="111" t="n">
        <f aca="false">SUM(F82:H82)</f>
        <v>547878</v>
      </c>
      <c r="J82" s="146" t="n">
        <v>55380</v>
      </c>
      <c r="K82" s="147" t="n">
        <v>53891</v>
      </c>
      <c r="L82" s="147" t="n">
        <v>516063</v>
      </c>
      <c r="M82" s="112" t="n">
        <f aca="false">SUM(J82:L82)</f>
        <v>625334</v>
      </c>
      <c r="N82" s="89" t="n">
        <v>6517</v>
      </c>
      <c r="O82" s="90" t="n">
        <v>22229</v>
      </c>
      <c r="P82" s="90" t="n">
        <v>762990</v>
      </c>
      <c r="Q82" s="91" t="n">
        <f aca="false">SUM(N82:P82)</f>
        <v>791736</v>
      </c>
      <c r="R82" s="113" t="n">
        <v>44750</v>
      </c>
      <c r="S82" s="114" t="n">
        <v>8939</v>
      </c>
      <c r="T82" s="114" t="n">
        <v>26648</v>
      </c>
      <c r="U82" s="115" t="n">
        <f aca="false">SUM(R82:T82)</f>
        <v>80337</v>
      </c>
      <c r="V82" s="160" t="n">
        <v>111061</v>
      </c>
      <c r="W82" s="161" t="n">
        <v>19510</v>
      </c>
      <c r="X82" s="161" t="n">
        <v>205287</v>
      </c>
      <c r="Y82" s="116" t="n">
        <f aca="false">SUM(V82:X82)</f>
        <v>335858</v>
      </c>
      <c r="Z82" s="117" t="n">
        <v>22326</v>
      </c>
      <c r="AA82" s="118" t="n">
        <v>12099</v>
      </c>
      <c r="AB82" s="118" t="n">
        <v>615477</v>
      </c>
      <c r="AC82" s="119" t="n">
        <f aca="false">SUM(Z82:AB82)</f>
        <v>649902</v>
      </c>
      <c r="AD82" s="159" t="n">
        <v>88172</v>
      </c>
      <c r="AE82" s="120" t="n">
        <v>23989</v>
      </c>
      <c r="AF82" s="120" t="n">
        <v>106385</v>
      </c>
      <c r="AG82" s="121" t="n">
        <f aca="false">SUM(AD82:AF82)</f>
        <v>218546</v>
      </c>
      <c r="AH82" s="148" t="n">
        <v>29944</v>
      </c>
      <c r="AI82" s="149" t="n">
        <v>4622</v>
      </c>
      <c r="AJ82" s="149" t="n">
        <v>74739</v>
      </c>
      <c r="AK82" s="122" t="n">
        <f aca="false">SUM(AH82:AJ82)</f>
        <v>109305</v>
      </c>
      <c r="AL82" s="107" t="n">
        <v>371207</v>
      </c>
      <c r="AM82" s="108" t="n">
        <v>155134</v>
      </c>
      <c r="AN82" s="108" t="n">
        <v>2848212</v>
      </c>
      <c r="AO82" s="109" t="n">
        <f aca="false">SUM(AL82:AN82)</f>
        <v>3374553</v>
      </c>
    </row>
    <row r="83" customFormat="false" ht="13.2" hidden="false" customHeight="false" outlineLevel="0" collapsed="false">
      <c r="A83" s="110" t="s">
        <v>98</v>
      </c>
      <c r="B83" s="80" t="n">
        <v>78</v>
      </c>
      <c r="C83" s="81" t="n">
        <v>460</v>
      </c>
      <c r="D83" s="81" t="n">
        <v>3754</v>
      </c>
      <c r="E83" s="82" t="n">
        <f aca="false">SUM(B83:D83)</f>
        <v>4292</v>
      </c>
      <c r="F83" s="144" t="n">
        <v>3650</v>
      </c>
      <c r="G83" s="145" t="n">
        <v>9072</v>
      </c>
      <c r="H83" s="145" t="n">
        <v>303427</v>
      </c>
      <c r="I83" s="111" t="n">
        <f aca="false">SUM(F83:H83)</f>
        <v>316149</v>
      </c>
      <c r="J83" s="146" t="n">
        <v>29275</v>
      </c>
      <c r="K83" s="147" t="n">
        <v>19665</v>
      </c>
      <c r="L83" s="147" t="n">
        <v>241671</v>
      </c>
      <c r="M83" s="112" t="n">
        <f aca="false">SUM(J83:L83)</f>
        <v>290611</v>
      </c>
      <c r="N83" s="89" t="n">
        <v>484</v>
      </c>
      <c r="O83" s="90" t="n">
        <v>34</v>
      </c>
      <c r="P83" s="90" t="n">
        <v>6186</v>
      </c>
      <c r="Q83" s="91" t="n">
        <f aca="false">SUM(N83:P83)</f>
        <v>6704</v>
      </c>
      <c r="R83" s="113" t="n">
        <v>9494</v>
      </c>
      <c r="S83" s="114" t="n">
        <v>8304</v>
      </c>
      <c r="T83" s="114" t="n">
        <v>36497</v>
      </c>
      <c r="U83" s="115" t="n">
        <f aca="false">SUM(R83:T83)</f>
        <v>54295</v>
      </c>
      <c r="V83" s="160" t="n">
        <v>60090</v>
      </c>
      <c r="W83" s="161" t="n">
        <v>17297</v>
      </c>
      <c r="X83" s="161" t="n">
        <v>106823</v>
      </c>
      <c r="Y83" s="116" t="n">
        <f aca="false">SUM(V83:X83)</f>
        <v>184210</v>
      </c>
      <c r="Z83" s="117" t="n">
        <v>13273</v>
      </c>
      <c r="AA83" s="118" t="n">
        <v>6184</v>
      </c>
      <c r="AB83" s="118" t="n">
        <v>78778</v>
      </c>
      <c r="AC83" s="119" t="n">
        <f aca="false">SUM(Z83:AB83)</f>
        <v>98235</v>
      </c>
      <c r="AD83" s="159" t="n">
        <v>551365</v>
      </c>
      <c r="AE83" s="120" t="n">
        <v>78182</v>
      </c>
      <c r="AF83" s="120" t="n">
        <v>1525798</v>
      </c>
      <c r="AG83" s="121" t="n">
        <f aca="false">SUM(AD83:AF83)</f>
        <v>2155345</v>
      </c>
      <c r="AH83" s="148" t="n">
        <v>15038</v>
      </c>
      <c r="AI83" s="149" t="n">
        <v>2648</v>
      </c>
      <c r="AJ83" s="149" t="n">
        <v>20841</v>
      </c>
      <c r="AK83" s="122" t="n">
        <f aca="false">SUM(AH83:AJ83)</f>
        <v>38527</v>
      </c>
      <c r="AL83" s="107" t="n">
        <v>682747</v>
      </c>
      <c r="AM83" s="108" t="n">
        <v>141846</v>
      </c>
      <c r="AN83" s="108" t="n">
        <v>2323775</v>
      </c>
      <c r="AO83" s="109" t="n">
        <f aca="false">SUM(AL83:AN83)</f>
        <v>3148368</v>
      </c>
    </row>
    <row r="84" customFormat="false" ht="13.2" hidden="false" customHeight="false" outlineLevel="0" collapsed="false">
      <c r="A84" s="110" t="s">
        <v>99</v>
      </c>
      <c r="B84" s="80" t="n">
        <v>585</v>
      </c>
      <c r="C84" s="81" t="n">
        <v>418</v>
      </c>
      <c r="D84" s="81" t="n">
        <v>15354</v>
      </c>
      <c r="E84" s="82" t="n">
        <f aca="false">SUM(B84:D84)</f>
        <v>16357</v>
      </c>
      <c r="F84" s="144" t="n">
        <v>1889</v>
      </c>
      <c r="G84" s="145" t="n">
        <v>630</v>
      </c>
      <c r="H84" s="145" t="n">
        <v>23008</v>
      </c>
      <c r="I84" s="111" t="n">
        <f aca="false">SUM(F84:H84)</f>
        <v>25527</v>
      </c>
      <c r="J84" s="146" t="n">
        <v>5913</v>
      </c>
      <c r="K84" s="147" t="n">
        <v>3718</v>
      </c>
      <c r="L84" s="147" t="n">
        <v>26880</v>
      </c>
      <c r="M84" s="112" t="n">
        <f aca="false">SUM(J84:L84)</f>
        <v>36511</v>
      </c>
      <c r="N84" s="89" t="n">
        <v>439</v>
      </c>
      <c r="O84" s="90" t="n">
        <v>177</v>
      </c>
      <c r="P84" s="90" t="n">
        <v>43516</v>
      </c>
      <c r="Q84" s="91" t="n">
        <f aca="false">SUM(N84:P84)</f>
        <v>44132</v>
      </c>
      <c r="R84" s="113" t="n">
        <v>511</v>
      </c>
      <c r="S84" s="114" t="n">
        <v>1096</v>
      </c>
      <c r="T84" s="114" t="n">
        <v>71961</v>
      </c>
      <c r="U84" s="115" t="n">
        <f aca="false">SUM(R84:T84)</f>
        <v>73568</v>
      </c>
      <c r="V84" s="160" t="n">
        <v>6463</v>
      </c>
      <c r="W84" s="161" t="n">
        <v>3159</v>
      </c>
      <c r="X84" s="161" t="n">
        <v>17373</v>
      </c>
      <c r="Y84" s="116" t="n">
        <f aca="false">SUM(V84:X84)</f>
        <v>26995</v>
      </c>
      <c r="Z84" s="117" t="n">
        <v>359</v>
      </c>
      <c r="AA84" s="118" t="n">
        <v>5161</v>
      </c>
      <c r="AB84" s="118" t="n">
        <v>22750</v>
      </c>
      <c r="AC84" s="119" t="n">
        <f aca="false">SUM(Z84:AB84)</f>
        <v>28270</v>
      </c>
      <c r="AD84" s="159" t="n">
        <v>10387</v>
      </c>
      <c r="AE84" s="120" t="n">
        <v>8001</v>
      </c>
      <c r="AF84" s="120" t="n">
        <v>228742</v>
      </c>
      <c r="AG84" s="121" t="n">
        <f aca="false">SUM(AD84:AF84)</f>
        <v>247130</v>
      </c>
      <c r="AH84" s="148" t="n">
        <v>3194</v>
      </c>
      <c r="AI84" s="149" t="n">
        <v>963</v>
      </c>
      <c r="AJ84" s="149" t="n">
        <v>10206</v>
      </c>
      <c r="AK84" s="122" t="n">
        <f aca="false">SUM(AH84:AJ84)</f>
        <v>14363</v>
      </c>
      <c r="AL84" s="107" t="n">
        <v>29740</v>
      </c>
      <c r="AM84" s="108" t="n">
        <v>23323</v>
      </c>
      <c r="AN84" s="108" t="n">
        <v>459790</v>
      </c>
      <c r="AO84" s="109" t="n">
        <f aca="false">SUM(AL84:AN84)</f>
        <v>512853</v>
      </c>
    </row>
    <row r="85" s="143" customFormat="true" ht="13.2" hidden="false" customHeight="false" outlineLevel="0" collapsed="false">
      <c r="A85" s="152" t="s">
        <v>100</v>
      </c>
      <c r="B85" s="123" t="n">
        <v>2819</v>
      </c>
      <c r="C85" s="124" t="n">
        <v>1509</v>
      </c>
      <c r="D85" s="124" t="n">
        <v>31978</v>
      </c>
      <c r="E85" s="82" t="n">
        <f aca="false">SUM(B85:D85)</f>
        <v>36306</v>
      </c>
      <c r="F85" s="153" t="n">
        <v>16440</v>
      </c>
      <c r="G85" s="154" t="n">
        <v>18926</v>
      </c>
      <c r="H85" s="154" t="n">
        <v>854188</v>
      </c>
      <c r="I85" s="111" t="n">
        <f aca="false">SUM(F85:H85)</f>
        <v>889554</v>
      </c>
      <c r="J85" s="155" t="n">
        <v>90568</v>
      </c>
      <c r="K85" s="156" t="n">
        <v>77274</v>
      </c>
      <c r="L85" s="156" t="n">
        <v>784614</v>
      </c>
      <c r="M85" s="112" t="n">
        <f aca="false">SUM(J85:L85)</f>
        <v>952456</v>
      </c>
      <c r="N85" s="129" t="n">
        <v>7440</v>
      </c>
      <c r="O85" s="130" t="n">
        <v>22440</v>
      </c>
      <c r="P85" s="130" t="n">
        <v>812692</v>
      </c>
      <c r="Q85" s="91" t="n">
        <f aca="false">SUM(N85:P85)</f>
        <v>842572</v>
      </c>
      <c r="R85" s="131" t="n">
        <v>54755</v>
      </c>
      <c r="S85" s="132" t="n">
        <v>18339</v>
      </c>
      <c r="T85" s="132" t="n">
        <v>135106</v>
      </c>
      <c r="U85" s="115" t="n">
        <f aca="false">SUM(R85:T85)</f>
        <v>208200</v>
      </c>
      <c r="V85" s="162" t="n">
        <v>177614</v>
      </c>
      <c r="W85" s="163" t="n">
        <v>39966</v>
      </c>
      <c r="X85" s="163" t="n">
        <v>329483</v>
      </c>
      <c r="Y85" s="116" t="n">
        <f aca="false">SUM(V85:X85)</f>
        <v>547063</v>
      </c>
      <c r="Z85" s="135" t="n">
        <v>35958</v>
      </c>
      <c r="AA85" s="136" t="n">
        <v>23444</v>
      </c>
      <c r="AB85" s="136" t="n">
        <v>717005</v>
      </c>
      <c r="AC85" s="119" t="n">
        <f aca="false">SUM(Z85:AB85)</f>
        <v>776407</v>
      </c>
      <c r="AD85" s="164" t="n">
        <v>649924</v>
      </c>
      <c r="AE85" s="165" t="n">
        <v>110172</v>
      </c>
      <c r="AF85" s="165" t="n">
        <v>1860925</v>
      </c>
      <c r="AG85" s="121" t="n">
        <f aca="false">SUM(AD85:AF85)</f>
        <v>2621021</v>
      </c>
      <c r="AH85" s="157" t="n">
        <v>48176</v>
      </c>
      <c r="AI85" s="158" t="n">
        <v>8233</v>
      </c>
      <c r="AJ85" s="158" t="n">
        <v>105786</v>
      </c>
      <c r="AK85" s="122" t="n">
        <f aca="false">SUM(AH85:AJ85)</f>
        <v>162195</v>
      </c>
      <c r="AL85" s="141" t="n">
        <v>1083694</v>
      </c>
      <c r="AM85" s="142" t="n">
        <v>320303</v>
      </c>
      <c r="AN85" s="142" t="n">
        <v>5631777</v>
      </c>
      <c r="AO85" s="109" t="n">
        <f aca="false">SUM(AL85:AN85)</f>
        <v>7035774</v>
      </c>
    </row>
    <row r="86" customFormat="false" ht="13.2" hidden="false" customHeight="false" outlineLevel="0" collapsed="false">
      <c r="A86" s="110"/>
      <c r="B86" s="80"/>
      <c r="C86" s="81"/>
      <c r="D86" s="81"/>
      <c r="E86" s="82"/>
      <c r="F86" s="144"/>
      <c r="G86" s="145"/>
      <c r="H86" s="145"/>
      <c r="I86" s="111"/>
      <c r="J86" s="146"/>
      <c r="K86" s="147"/>
      <c r="L86" s="147"/>
      <c r="M86" s="112"/>
      <c r="N86" s="89"/>
      <c r="O86" s="90"/>
      <c r="P86" s="90"/>
      <c r="Q86" s="91"/>
      <c r="R86" s="92"/>
      <c r="S86" s="93"/>
      <c r="T86" s="93"/>
      <c r="U86" s="115"/>
      <c r="V86" s="160"/>
      <c r="W86" s="161"/>
      <c r="X86" s="161"/>
      <c r="Y86" s="116"/>
      <c r="Z86" s="117"/>
      <c r="AA86" s="118"/>
      <c r="AB86" s="118"/>
      <c r="AC86" s="119"/>
      <c r="AD86" s="159"/>
      <c r="AE86" s="120"/>
      <c r="AF86" s="120"/>
      <c r="AG86" s="121"/>
      <c r="AH86" s="148"/>
      <c r="AI86" s="149"/>
      <c r="AJ86" s="149"/>
      <c r="AK86" s="122"/>
      <c r="AL86" s="107"/>
      <c r="AM86" s="108"/>
      <c r="AN86" s="108"/>
      <c r="AO86" s="109"/>
    </row>
    <row r="87" customFormat="false" ht="13.2" hidden="false" customHeight="false" outlineLevel="0" collapsed="false">
      <c r="A87" s="152" t="s">
        <v>101</v>
      </c>
      <c r="B87" s="80"/>
      <c r="C87" s="81"/>
      <c r="D87" s="81"/>
      <c r="E87" s="82"/>
      <c r="F87" s="144"/>
      <c r="G87" s="145"/>
      <c r="H87" s="145"/>
      <c r="I87" s="111"/>
      <c r="J87" s="146"/>
      <c r="K87" s="147"/>
      <c r="L87" s="147"/>
      <c r="M87" s="112"/>
      <c r="N87" s="89"/>
      <c r="O87" s="90"/>
      <c r="P87" s="90"/>
      <c r="Q87" s="91"/>
      <c r="R87" s="92"/>
      <c r="S87" s="93"/>
      <c r="T87" s="93"/>
      <c r="U87" s="115"/>
      <c r="V87" s="160"/>
      <c r="W87" s="161"/>
      <c r="X87" s="161"/>
      <c r="Y87" s="116"/>
      <c r="Z87" s="117"/>
      <c r="AA87" s="118"/>
      <c r="AB87" s="118"/>
      <c r="AC87" s="119"/>
      <c r="AD87" s="159"/>
      <c r="AE87" s="120"/>
      <c r="AF87" s="120"/>
      <c r="AG87" s="166"/>
      <c r="AH87" s="148"/>
      <c r="AI87" s="149"/>
      <c r="AJ87" s="149"/>
      <c r="AK87" s="122"/>
      <c r="AL87" s="107"/>
      <c r="AM87" s="108"/>
      <c r="AN87" s="108"/>
      <c r="AO87" s="109"/>
    </row>
    <row r="88" customFormat="false" ht="13.2" hidden="false" customHeight="false" outlineLevel="0" collapsed="false">
      <c r="A88" s="110" t="s">
        <v>102</v>
      </c>
      <c r="B88" s="80" t="n">
        <v>825</v>
      </c>
      <c r="C88" s="81" t="n">
        <v>211</v>
      </c>
      <c r="D88" s="81" t="n">
        <v>5307</v>
      </c>
      <c r="E88" s="82" t="n">
        <f aca="false">SUM(B88:D88)</f>
        <v>6343</v>
      </c>
      <c r="F88" s="144" t="n">
        <v>2823</v>
      </c>
      <c r="G88" s="145" t="n">
        <v>3721</v>
      </c>
      <c r="H88" s="145" t="n">
        <v>107237</v>
      </c>
      <c r="I88" s="111" t="n">
        <f aca="false">SUM(F88:H88)</f>
        <v>113781</v>
      </c>
      <c r="J88" s="146" t="n">
        <v>51231</v>
      </c>
      <c r="K88" s="147" t="n">
        <v>49759</v>
      </c>
      <c r="L88" s="147" t="n">
        <v>265394</v>
      </c>
      <c r="M88" s="112" t="n">
        <f aca="false">SUM(J88:L88)</f>
        <v>366384</v>
      </c>
      <c r="N88" s="89" t="n">
        <v>1874</v>
      </c>
      <c r="O88" s="90" t="n">
        <v>1674</v>
      </c>
      <c r="P88" s="90" t="n">
        <v>33527</v>
      </c>
      <c r="Q88" s="91" t="n">
        <f aca="false">SUM(N88:P88)</f>
        <v>37075</v>
      </c>
      <c r="R88" s="113" t="n">
        <v>63689</v>
      </c>
      <c r="S88" s="114" t="n">
        <v>20524</v>
      </c>
      <c r="T88" s="114" t="n">
        <v>39664</v>
      </c>
      <c r="U88" s="115" t="n">
        <f aca="false">SUM(R88:T88)</f>
        <v>123877</v>
      </c>
      <c r="V88" s="160" t="n">
        <v>110808</v>
      </c>
      <c r="W88" s="161" t="n">
        <v>35866</v>
      </c>
      <c r="X88" s="161" t="n">
        <v>254794</v>
      </c>
      <c r="Y88" s="116" t="n">
        <f aca="false">SUM(V88:X88)</f>
        <v>401468</v>
      </c>
      <c r="Z88" s="117" t="n">
        <v>15484</v>
      </c>
      <c r="AA88" s="118" t="n">
        <v>9796</v>
      </c>
      <c r="AB88" s="118" t="n">
        <v>143075</v>
      </c>
      <c r="AC88" s="119" t="n">
        <f aca="false">SUM(Z88:AB88)</f>
        <v>168355</v>
      </c>
      <c r="AD88" s="159" t="n">
        <v>83429</v>
      </c>
      <c r="AE88" s="120" t="n">
        <v>14962</v>
      </c>
      <c r="AF88" s="120" t="n">
        <v>145656</v>
      </c>
      <c r="AG88" s="121" t="n">
        <f aca="false">SUM(AD88:AF88)</f>
        <v>244047</v>
      </c>
      <c r="AH88" s="148" t="n">
        <v>14174</v>
      </c>
      <c r="AI88" s="149" t="n">
        <v>2316</v>
      </c>
      <c r="AJ88" s="149" t="n">
        <v>23286</v>
      </c>
      <c r="AK88" s="122" t="n">
        <f aca="false">SUM(AH88:AJ88)</f>
        <v>39776</v>
      </c>
      <c r="AL88" s="107" t="n">
        <v>344337</v>
      </c>
      <c r="AM88" s="108" t="n">
        <v>138829</v>
      </c>
      <c r="AN88" s="108" t="n">
        <v>1017940</v>
      </c>
      <c r="AO88" s="109" t="n">
        <f aca="false">SUM(AL88:AN88)</f>
        <v>1501106</v>
      </c>
    </row>
    <row r="89" customFormat="false" ht="13.2" hidden="false" customHeight="false" outlineLevel="0" collapsed="false">
      <c r="A89" s="110" t="s">
        <v>103</v>
      </c>
      <c r="B89" s="80" t="n">
        <v>833</v>
      </c>
      <c r="C89" s="81" t="n">
        <v>124</v>
      </c>
      <c r="D89" s="81" t="n">
        <v>1783</v>
      </c>
      <c r="E89" s="82" t="n">
        <f aca="false">SUM(B89:D89)</f>
        <v>2740</v>
      </c>
      <c r="F89" s="144" t="n">
        <v>1077</v>
      </c>
      <c r="G89" s="145" t="n">
        <v>1753</v>
      </c>
      <c r="H89" s="145" t="n">
        <v>47292</v>
      </c>
      <c r="I89" s="111" t="n">
        <f aca="false">SUM(F89:H89)</f>
        <v>50122</v>
      </c>
      <c r="J89" s="146" t="n">
        <v>27976</v>
      </c>
      <c r="K89" s="147" t="n">
        <v>23479</v>
      </c>
      <c r="L89" s="147" t="n">
        <v>94749</v>
      </c>
      <c r="M89" s="112" t="n">
        <f aca="false">SUM(J89:L89)</f>
        <v>146204</v>
      </c>
      <c r="N89" s="89" t="n">
        <v>2900</v>
      </c>
      <c r="O89" s="90" t="n">
        <v>2690</v>
      </c>
      <c r="P89" s="90" t="n">
        <v>16065</v>
      </c>
      <c r="Q89" s="91" t="n">
        <f aca="false">SUM(N89:P89)</f>
        <v>21655</v>
      </c>
      <c r="R89" s="113" t="n">
        <v>18155</v>
      </c>
      <c r="S89" s="114" t="n">
        <v>6023</v>
      </c>
      <c r="T89" s="114" t="n">
        <v>21814</v>
      </c>
      <c r="U89" s="115" t="n">
        <f aca="false">SUM(R89:T89)</f>
        <v>45992</v>
      </c>
      <c r="V89" s="160" t="n">
        <v>114132</v>
      </c>
      <c r="W89" s="161" t="n">
        <v>13905</v>
      </c>
      <c r="X89" s="161" t="n">
        <v>89923</v>
      </c>
      <c r="Y89" s="116" t="n">
        <f aca="false">SUM(V89:X89)</f>
        <v>217960</v>
      </c>
      <c r="Z89" s="117" t="n">
        <v>19359</v>
      </c>
      <c r="AA89" s="118" t="n">
        <v>7631</v>
      </c>
      <c r="AB89" s="118" t="n">
        <v>63171</v>
      </c>
      <c r="AC89" s="119" t="n">
        <f aca="false">SUM(Z89:AB89)</f>
        <v>90161</v>
      </c>
      <c r="AD89" s="159" t="n">
        <v>48814</v>
      </c>
      <c r="AE89" s="120" t="n">
        <v>10450</v>
      </c>
      <c r="AF89" s="120" t="n">
        <v>94437</v>
      </c>
      <c r="AG89" s="121" t="n">
        <f aca="false">SUM(AD89:AF89)</f>
        <v>153701</v>
      </c>
      <c r="AH89" s="148" t="n">
        <v>12723</v>
      </c>
      <c r="AI89" s="149" t="n">
        <v>4439</v>
      </c>
      <c r="AJ89" s="149" t="n">
        <v>18697</v>
      </c>
      <c r="AK89" s="122" t="n">
        <f aca="false">SUM(AH89:AJ89)</f>
        <v>35859</v>
      </c>
      <c r="AL89" s="107" t="n">
        <v>245969</v>
      </c>
      <c r="AM89" s="108" t="n">
        <v>70494</v>
      </c>
      <c r="AN89" s="108" t="n">
        <v>447931</v>
      </c>
      <c r="AO89" s="109" t="n">
        <f aca="false">SUM(AL89:AN89)</f>
        <v>764394</v>
      </c>
    </row>
    <row r="90" customFormat="false" ht="13.2" hidden="false" customHeight="false" outlineLevel="0" collapsed="false">
      <c r="A90" s="110" t="s">
        <v>104</v>
      </c>
      <c r="B90" s="80" t="n">
        <v>663</v>
      </c>
      <c r="C90" s="81" t="n">
        <v>255</v>
      </c>
      <c r="D90" s="81" t="n">
        <v>3226</v>
      </c>
      <c r="E90" s="82" t="n">
        <f aca="false">SUM(B90:D90)</f>
        <v>4144</v>
      </c>
      <c r="F90" s="144" t="n">
        <v>483</v>
      </c>
      <c r="G90" s="145" t="n">
        <v>1937</v>
      </c>
      <c r="H90" s="145" t="n">
        <v>96210</v>
      </c>
      <c r="I90" s="111" t="n">
        <f aca="false">SUM(F90:H90)</f>
        <v>98630</v>
      </c>
      <c r="J90" s="146" t="n">
        <v>40079</v>
      </c>
      <c r="K90" s="147" t="n">
        <v>44232</v>
      </c>
      <c r="L90" s="147" t="n">
        <v>296631</v>
      </c>
      <c r="M90" s="112" t="n">
        <f aca="false">SUM(J90:L90)</f>
        <v>380942</v>
      </c>
      <c r="N90" s="89" t="n">
        <v>325</v>
      </c>
      <c r="O90" s="90" t="n">
        <v>25</v>
      </c>
      <c r="P90" s="90" t="n">
        <v>27655</v>
      </c>
      <c r="Q90" s="91" t="n">
        <f aca="false">SUM(N90:P90)</f>
        <v>28005</v>
      </c>
      <c r="R90" s="113" t="n">
        <v>7507</v>
      </c>
      <c r="S90" s="114" t="n">
        <v>7092</v>
      </c>
      <c r="T90" s="114" t="n">
        <v>11489</v>
      </c>
      <c r="U90" s="115" t="n">
        <f aca="false">SUM(R90:T90)</f>
        <v>26088</v>
      </c>
      <c r="V90" s="160" t="n">
        <v>118787</v>
      </c>
      <c r="W90" s="161" t="n">
        <v>45035</v>
      </c>
      <c r="X90" s="161" t="n">
        <v>285885</v>
      </c>
      <c r="Y90" s="116" t="n">
        <f aca="false">SUM(V90:X90)</f>
        <v>449707</v>
      </c>
      <c r="Z90" s="117" t="n">
        <v>2283</v>
      </c>
      <c r="AA90" s="118" t="n">
        <v>163</v>
      </c>
      <c r="AB90" s="118" t="n">
        <v>16252</v>
      </c>
      <c r="AC90" s="119" t="n">
        <f aca="false">SUM(Z90:AB90)</f>
        <v>18698</v>
      </c>
      <c r="AD90" s="159" t="n">
        <v>14337</v>
      </c>
      <c r="AE90" s="120" t="n">
        <v>5531</v>
      </c>
      <c r="AF90" s="120" t="n">
        <v>15516</v>
      </c>
      <c r="AG90" s="121" t="n">
        <f aca="false">SUM(AD90:AF90)</f>
        <v>35384</v>
      </c>
      <c r="AH90" s="148" t="n">
        <v>2177</v>
      </c>
      <c r="AI90" s="149" t="n">
        <v>358</v>
      </c>
      <c r="AJ90" s="149" t="n">
        <v>2003</v>
      </c>
      <c r="AK90" s="122" t="n">
        <f aca="false">SUM(AH90:AJ90)</f>
        <v>4538</v>
      </c>
      <c r="AL90" s="107" t="n">
        <v>186641</v>
      </c>
      <c r="AM90" s="108" t="n">
        <v>104628</v>
      </c>
      <c r="AN90" s="108" t="n">
        <v>754867</v>
      </c>
      <c r="AO90" s="109" t="n">
        <f aca="false">SUM(AL90:AN90)</f>
        <v>1046136</v>
      </c>
    </row>
    <row r="91" customFormat="false" ht="13.2" hidden="false" customHeight="false" outlineLevel="0" collapsed="false">
      <c r="A91" s="110" t="s">
        <v>105</v>
      </c>
      <c r="B91" s="80" t="n">
        <v>61</v>
      </c>
      <c r="C91" s="81" t="n">
        <v>139</v>
      </c>
      <c r="D91" s="81" t="n">
        <v>4618</v>
      </c>
      <c r="E91" s="82" t="n">
        <f aca="false">SUM(B91:D91)</f>
        <v>4818</v>
      </c>
      <c r="F91" s="144" t="n">
        <v>2236</v>
      </c>
      <c r="G91" s="145" t="n">
        <v>6461</v>
      </c>
      <c r="H91" s="145" t="n">
        <v>60704</v>
      </c>
      <c r="I91" s="111" t="n">
        <f aca="false">SUM(F91:H91)</f>
        <v>69401</v>
      </c>
      <c r="J91" s="146" t="n">
        <v>8189</v>
      </c>
      <c r="K91" s="147" t="n">
        <v>7791</v>
      </c>
      <c r="L91" s="147" t="n">
        <v>92348</v>
      </c>
      <c r="M91" s="112" t="n">
        <f aca="false">SUM(J91:L91)</f>
        <v>108328</v>
      </c>
      <c r="N91" s="89" t="n">
        <v>450</v>
      </c>
      <c r="O91" s="90" t="n">
        <v>37</v>
      </c>
      <c r="P91" s="90" t="n">
        <v>15527</v>
      </c>
      <c r="Q91" s="91" t="n">
        <f aca="false">SUM(N91:P91)</f>
        <v>16014</v>
      </c>
      <c r="R91" s="113" t="n">
        <v>7492</v>
      </c>
      <c r="S91" s="114" t="n">
        <v>9387</v>
      </c>
      <c r="T91" s="114" t="n">
        <v>35081</v>
      </c>
      <c r="U91" s="115" t="n">
        <f aca="false">SUM(R91:T91)</f>
        <v>51960</v>
      </c>
      <c r="V91" s="160" t="n">
        <v>25986</v>
      </c>
      <c r="W91" s="161" t="n">
        <v>10220</v>
      </c>
      <c r="X91" s="161" t="n">
        <v>113335</v>
      </c>
      <c r="Y91" s="116" t="n">
        <f aca="false">SUM(V91:X91)</f>
        <v>149541</v>
      </c>
      <c r="Z91" s="117" t="n">
        <v>4853</v>
      </c>
      <c r="AA91" s="118" t="n">
        <v>4089</v>
      </c>
      <c r="AB91" s="118" t="n">
        <v>47363</v>
      </c>
      <c r="AC91" s="119" t="n">
        <f aca="false">SUM(Z91:AB91)</f>
        <v>56305</v>
      </c>
      <c r="AD91" s="159" t="n">
        <v>32860</v>
      </c>
      <c r="AE91" s="120" t="n">
        <v>16449</v>
      </c>
      <c r="AF91" s="120" t="n">
        <v>304116</v>
      </c>
      <c r="AG91" s="121" t="n">
        <f aca="false">SUM(AD91:AF91)</f>
        <v>353425</v>
      </c>
      <c r="AH91" s="148" t="n">
        <v>2952</v>
      </c>
      <c r="AI91" s="149" t="n">
        <v>1739</v>
      </c>
      <c r="AJ91" s="149" t="n">
        <v>19023</v>
      </c>
      <c r="AK91" s="122" t="n">
        <f aca="false">SUM(AH91:AJ91)</f>
        <v>23714</v>
      </c>
      <c r="AL91" s="107" t="n">
        <v>85079</v>
      </c>
      <c r="AM91" s="108" t="n">
        <v>56312</v>
      </c>
      <c r="AN91" s="108" t="n">
        <v>692115</v>
      </c>
      <c r="AO91" s="109" t="n">
        <f aca="false">SUM(AL91:AN91)</f>
        <v>833506</v>
      </c>
    </row>
    <row r="92" s="143" customFormat="true" ht="13.2" hidden="false" customHeight="false" outlineLevel="0" collapsed="false">
      <c r="A92" s="152" t="s">
        <v>106</v>
      </c>
      <c r="B92" s="123" t="n">
        <v>2382</v>
      </c>
      <c r="C92" s="124" t="n">
        <v>729</v>
      </c>
      <c r="D92" s="124" t="n">
        <v>14934</v>
      </c>
      <c r="E92" s="82" t="n">
        <f aca="false">SUM(B92:D92)</f>
        <v>18045</v>
      </c>
      <c r="F92" s="153" t="n">
        <v>6619</v>
      </c>
      <c r="G92" s="154" t="n">
        <v>13872</v>
      </c>
      <c r="H92" s="154" t="n">
        <v>311443</v>
      </c>
      <c r="I92" s="111" t="n">
        <f aca="false">SUM(F92:H92)</f>
        <v>331934</v>
      </c>
      <c r="J92" s="155" t="n">
        <v>127475</v>
      </c>
      <c r="K92" s="156" t="n">
        <v>125261</v>
      </c>
      <c r="L92" s="156" t="n">
        <v>749122</v>
      </c>
      <c r="M92" s="112" t="n">
        <f aca="false">SUM(J92:L92)</f>
        <v>1001858</v>
      </c>
      <c r="N92" s="129" t="n">
        <v>5549</v>
      </c>
      <c r="O92" s="130" t="n">
        <v>4426</v>
      </c>
      <c r="P92" s="130" t="n">
        <v>92774</v>
      </c>
      <c r="Q92" s="91" t="n">
        <f aca="false">SUM(N92:P92)</f>
        <v>102749</v>
      </c>
      <c r="R92" s="131" t="n">
        <v>96843</v>
      </c>
      <c r="S92" s="132" t="n">
        <v>43026</v>
      </c>
      <c r="T92" s="132" t="n">
        <v>108048</v>
      </c>
      <c r="U92" s="115" t="n">
        <f aca="false">SUM(R92:T92)</f>
        <v>247917</v>
      </c>
      <c r="V92" s="162" t="n">
        <v>369713</v>
      </c>
      <c r="W92" s="163" t="n">
        <v>105026</v>
      </c>
      <c r="X92" s="163" t="n">
        <v>743937</v>
      </c>
      <c r="Y92" s="116" t="n">
        <f aca="false">SUM(V92:X92)</f>
        <v>1218676</v>
      </c>
      <c r="Z92" s="135" t="n">
        <v>41979</v>
      </c>
      <c r="AA92" s="136" t="n">
        <v>21679</v>
      </c>
      <c r="AB92" s="136" t="n">
        <v>269861</v>
      </c>
      <c r="AC92" s="119" t="n">
        <f aca="false">SUM(Z92:AB92)</f>
        <v>333519</v>
      </c>
      <c r="AD92" s="164" t="n">
        <v>179440</v>
      </c>
      <c r="AE92" s="165" t="n">
        <v>47392</v>
      </c>
      <c r="AF92" s="165" t="n">
        <v>559725</v>
      </c>
      <c r="AG92" s="121" t="n">
        <f aca="false">SUM(AD92:AF92)</f>
        <v>786557</v>
      </c>
      <c r="AH92" s="157" t="n">
        <v>32026</v>
      </c>
      <c r="AI92" s="158" t="n">
        <v>8852</v>
      </c>
      <c r="AJ92" s="158" t="n">
        <v>63009</v>
      </c>
      <c r="AK92" s="122" t="n">
        <f aca="false">SUM(AH92:AJ92)</f>
        <v>103887</v>
      </c>
      <c r="AL92" s="141" t="n">
        <v>862026</v>
      </c>
      <c r="AM92" s="142" t="n">
        <v>370263</v>
      </c>
      <c r="AN92" s="142" t="n">
        <v>2912853</v>
      </c>
      <c r="AO92" s="109" t="n">
        <f aca="false">SUM(AL92:AN92)</f>
        <v>4145142</v>
      </c>
    </row>
    <row r="93" s="143" customFormat="true" ht="13.2" hidden="false" customHeight="false" outlineLevel="0" collapsed="false">
      <c r="A93" s="152" t="s">
        <v>107</v>
      </c>
      <c r="B93" s="123" t="n">
        <v>5201</v>
      </c>
      <c r="C93" s="124" t="n">
        <v>2238</v>
      </c>
      <c r="D93" s="124" t="n">
        <v>46912</v>
      </c>
      <c r="E93" s="82" t="n">
        <f aca="false">SUM(B93:D93)</f>
        <v>54351</v>
      </c>
      <c r="F93" s="153" t="n">
        <v>23059</v>
      </c>
      <c r="G93" s="154" t="n">
        <v>32798</v>
      </c>
      <c r="H93" s="154" t="n">
        <v>1165631</v>
      </c>
      <c r="I93" s="111" t="n">
        <f aca="false">SUM(F93:H93)</f>
        <v>1221488</v>
      </c>
      <c r="J93" s="155" t="n">
        <v>218043</v>
      </c>
      <c r="K93" s="156" t="n">
        <v>202535</v>
      </c>
      <c r="L93" s="156" t="n">
        <v>1533736</v>
      </c>
      <c r="M93" s="112" t="n">
        <f aca="false">SUM(J93:L93)</f>
        <v>1954314</v>
      </c>
      <c r="N93" s="129" t="n">
        <v>12989</v>
      </c>
      <c r="O93" s="130" t="n">
        <v>26866</v>
      </c>
      <c r="P93" s="130" t="n">
        <v>905466</v>
      </c>
      <c r="Q93" s="91" t="n">
        <f aca="false">SUM(N93:P93)</f>
        <v>945321</v>
      </c>
      <c r="R93" s="131" t="n">
        <v>151598</v>
      </c>
      <c r="S93" s="132" t="n">
        <v>61365</v>
      </c>
      <c r="T93" s="132" t="n">
        <v>243154</v>
      </c>
      <c r="U93" s="115" t="n">
        <f aca="false">SUM(R93:T93)</f>
        <v>456117</v>
      </c>
      <c r="V93" s="162" t="n">
        <v>547327</v>
      </c>
      <c r="W93" s="163" t="n">
        <v>144992</v>
      </c>
      <c r="X93" s="163" t="n">
        <v>1073420</v>
      </c>
      <c r="Y93" s="116" t="n">
        <f aca="false">SUM(V93:X93)</f>
        <v>1765739</v>
      </c>
      <c r="Z93" s="135" t="n">
        <v>77937</v>
      </c>
      <c r="AA93" s="136" t="n">
        <v>45123</v>
      </c>
      <c r="AB93" s="136" t="n">
        <v>986866</v>
      </c>
      <c r="AC93" s="119" t="n">
        <f aca="false">SUM(Z93:AB93)</f>
        <v>1109926</v>
      </c>
      <c r="AD93" s="164" t="n">
        <v>829364</v>
      </c>
      <c r="AE93" s="165" t="n">
        <v>157564</v>
      </c>
      <c r="AF93" s="165" t="n">
        <v>2420650</v>
      </c>
      <c r="AG93" s="121" t="n">
        <f aca="false">SUM(AD93:AF93)</f>
        <v>3407578</v>
      </c>
      <c r="AH93" s="157" t="n">
        <v>80202</v>
      </c>
      <c r="AI93" s="158" t="n">
        <v>17085</v>
      </c>
      <c r="AJ93" s="158" t="n">
        <v>168795</v>
      </c>
      <c r="AK93" s="122" t="n">
        <f aca="false">SUM(AH93:AJ93)</f>
        <v>266082</v>
      </c>
      <c r="AL93" s="141" t="n">
        <v>1945720</v>
      </c>
      <c r="AM93" s="142" t="n">
        <v>690566</v>
      </c>
      <c r="AN93" s="142" t="n">
        <v>8544630</v>
      </c>
      <c r="AO93" s="109" t="n">
        <f aca="false">SUM(AL93:AN93)</f>
        <v>11180916</v>
      </c>
    </row>
    <row r="94" customFormat="false" ht="13.2" hidden="false" customHeight="false" outlineLevel="0" collapsed="false">
      <c r="A94" s="79"/>
      <c r="B94" s="80"/>
      <c r="C94" s="81"/>
      <c r="D94" s="81"/>
      <c r="E94" s="82"/>
      <c r="F94" s="144"/>
      <c r="G94" s="145"/>
      <c r="H94" s="145"/>
      <c r="I94" s="111"/>
      <c r="J94" s="146"/>
      <c r="K94" s="147"/>
      <c r="L94" s="147"/>
      <c r="M94" s="112"/>
      <c r="N94" s="89"/>
      <c r="O94" s="90"/>
      <c r="P94" s="90"/>
      <c r="Q94" s="91"/>
      <c r="R94" s="92"/>
      <c r="S94" s="93"/>
      <c r="T94" s="93"/>
      <c r="U94" s="115"/>
      <c r="V94" s="160"/>
      <c r="W94" s="161"/>
      <c r="X94" s="161"/>
      <c r="Y94" s="116"/>
      <c r="Z94" s="117"/>
      <c r="AA94" s="118"/>
      <c r="AB94" s="118"/>
      <c r="AC94" s="119"/>
      <c r="AD94" s="159"/>
      <c r="AE94" s="120"/>
      <c r="AF94" s="120"/>
      <c r="AG94" s="121"/>
      <c r="AH94" s="148"/>
      <c r="AI94" s="149"/>
      <c r="AJ94" s="149"/>
      <c r="AK94" s="122"/>
      <c r="AL94" s="107"/>
      <c r="AM94" s="108"/>
      <c r="AN94" s="108"/>
      <c r="AO94" s="109"/>
    </row>
    <row r="95" customFormat="false" ht="13.2" hidden="false" customHeight="false" outlineLevel="0" collapsed="false">
      <c r="A95" s="79" t="s">
        <v>108</v>
      </c>
      <c r="B95" s="80"/>
      <c r="C95" s="81"/>
      <c r="D95" s="81"/>
      <c r="E95" s="82"/>
      <c r="F95" s="144"/>
      <c r="G95" s="145"/>
      <c r="H95" s="145"/>
      <c r="I95" s="111"/>
      <c r="J95" s="146"/>
      <c r="K95" s="147"/>
      <c r="L95" s="147"/>
      <c r="M95" s="112"/>
      <c r="N95" s="89"/>
      <c r="O95" s="90"/>
      <c r="P95" s="90"/>
      <c r="Q95" s="91"/>
      <c r="R95" s="92"/>
      <c r="S95" s="93"/>
      <c r="T95" s="93"/>
      <c r="U95" s="115"/>
      <c r="V95" s="160"/>
      <c r="W95" s="161"/>
      <c r="X95" s="161"/>
      <c r="Y95" s="116"/>
      <c r="Z95" s="117"/>
      <c r="AA95" s="118"/>
      <c r="AB95" s="118"/>
      <c r="AC95" s="119"/>
      <c r="AD95" s="159"/>
      <c r="AE95" s="120"/>
      <c r="AF95" s="120"/>
      <c r="AG95" s="121"/>
      <c r="AH95" s="148"/>
      <c r="AI95" s="149"/>
      <c r="AJ95" s="149"/>
      <c r="AK95" s="122"/>
      <c r="AL95" s="107"/>
      <c r="AM95" s="108"/>
      <c r="AN95" s="108"/>
      <c r="AO95" s="109"/>
    </row>
    <row r="96" s="143" customFormat="true" ht="13.2" hidden="false" customHeight="false" outlineLevel="0" collapsed="false">
      <c r="A96" s="152" t="s">
        <v>109</v>
      </c>
      <c r="B96" s="123" t="n">
        <v>2452</v>
      </c>
      <c r="C96" s="124" t="n">
        <v>991</v>
      </c>
      <c r="D96" s="124" t="n">
        <v>23254</v>
      </c>
      <c r="E96" s="82" t="n">
        <f aca="false">SUM(B96:D96)</f>
        <v>26697</v>
      </c>
      <c r="F96" s="153" t="n">
        <v>-4971</v>
      </c>
      <c r="G96" s="154" t="n">
        <v>1642</v>
      </c>
      <c r="H96" s="154" t="n">
        <v>461425</v>
      </c>
      <c r="I96" s="111" t="n">
        <f aca="false">SUM(F96:H96)</f>
        <v>458096</v>
      </c>
      <c r="J96" s="155" t="n">
        <v>82723</v>
      </c>
      <c r="K96" s="156" t="n">
        <v>75595</v>
      </c>
      <c r="L96" s="156" t="n">
        <v>530023</v>
      </c>
      <c r="M96" s="112" t="n">
        <f aca="false">SUM(J96:L96)</f>
        <v>688341</v>
      </c>
      <c r="N96" s="129" t="n">
        <v>-3090</v>
      </c>
      <c r="O96" s="130" t="n">
        <v>6846</v>
      </c>
      <c r="P96" s="130" t="n">
        <v>193550</v>
      </c>
      <c r="Q96" s="91" t="n">
        <f aca="false">SUM(N96:P96)</f>
        <v>197306</v>
      </c>
      <c r="R96" s="131" t="n">
        <v>48441</v>
      </c>
      <c r="S96" s="132" t="n">
        <v>19277</v>
      </c>
      <c r="T96" s="132" t="n">
        <v>41558</v>
      </c>
      <c r="U96" s="115" t="n">
        <f aca="false">SUM(R96:T96)</f>
        <v>109276</v>
      </c>
      <c r="V96" s="162" t="n">
        <v>203144</v>
      </c>
      <c r="W96" s="163" t="n">
        <v>52823</v>
      </c>
      <c r="X96" s="163" t="n">
        <v>298773</v>
      </c>
      <c r="Y96" s="116" t="n">
        <f aca="false">SUM(V96:X96)</f>
        <v>554740</v>
      </c>
      <c r="Z96" s="135" t="n">
        <v>34133</v>
      </c>
      <c r="AA96" s="136" t="n">
        <v>19332</v>
      </c>
      <c r="AB96" s="136" t="n">
        <v>300479</v>
      </c>
      <c r="AC96" s="119" t="n">
        <f aca="false">SUM(Z96:AB96)</f>
        <v>353944</v>
      </c>
      <c r="AD96" s="164" t="n">
        <v>322231</v>
      </c>
      <c r="AE96" s="165" t="n">
        <v>75910</v>
      </c>
      <c r="AF96" s="165" t="n">
        <v>937457</v>
      </c>
      <c r="AG96" s="121" t="n">
        <f aca="false">SUM(AD96:AF96)</f>
        <v>1335598</v>
      </c>
      <c r="AH96" s="157" t="n">
        <v>37970</v>
      </c>
      <c r="AI96" s="158" t="n">
        <v>8125</v>
      </c>
      <c r="AJ96" s="158" t="n">
        <v>67195</v>
      </c>
      <c r="AK96" s="122" t="n">
        <f aca="false">SUM(AH96:AJ96)</f>
        <v>113290</v>
      </c>
      <c r="AL96" s="141" t="n">
        <v>723033</v>
      </c>
      <c r="AM96" s="142" t="n">
        <v>260541</v>
      </c>
      <c r="AN96" s="142" t="n">
        <v>2853714</v>
      </c>
      <c r="AO96" s="109" t="n">
        <f aca="false">SUM(AL96:AN96)</f>
        <v>3837288</v>
      </c>
    </row>
    <row r="97" customFormat="false" ht="13.2" hidden="false" customHeight="false" outlineLevel="0" collapsed="false">
      <c r="A97" s="110"/>
      <c r="B97" s="80"/>
      <c r="C97" s="81"/>
      <c r="D97" s="81"/>
      <c r="E97" s="82"/>
      <c r="F97" s="144"/>
      <c r="G97" s="145"/>
      <c r="H97" s="145"/>
      <c r="I97" s="111"/>
      <c r="J97" s="146"/>
      <c r="K97" s="147"/>
      <c r="L97" s="147"/>
      <c r="M97" s="112"/>
      <c r="N97" s="89"/>
      <c r="O97" s="90"/>
      <c r="P97" s="90"/>
      <c r="Q97" s="91"/>
      <c r="R97" s="92"/>
      <c r="S97" s="93"/>
      <c r="T97" s="93"/>
      <c r="U97" s="115"/>
      <c r="V97" s="160"/>
      <c r="W97" s="161"/>
      <c r="X97" s="161"/>
      <c r="Y97" s="116"/>
      <c r="Z97" s="117"/>
      <c r="AA97" s="118"/>
      <c r="AB97" s="118"/>
      <c r="AC97" s="119"/>
      <c r="AD97" s="159"/>
      <c r="AE97" s="120"/>
      <c r="AF97" s="120"/>
      <c r="AG97" s="121"/>
      <c r="AH97" s="148"/>
      <c r="AI97" s="149"/>
      <c r="AJ97" s="149"/>
      <c r="AK97" s="122"/>
      <c r="AL97" s="107"/>
      <c r="AM97" s="108"/>
      <c r="AN97" s="108"/>
      <c r="AO97" s="109"/>
    </row>
    <row r="98" customFormat="false" ht="13.2" hidden="false" customHeight="false" outlineLevel="0" collapsed="false">
      <c r="A98" s="152" t="s">
        <v>110</v>
      </c>
      <c r="B98" s="80"/>
      <c r="C98" s="81"/>
      <c r="D98" s="81"/>
      <c r="E98" s="82"/>
      <c r="F98" s="144"/>
      <c r="G98" s="145"/>
      <c r="H98" s="145"/>
      <c r="I98" s="111"/>
      <c r="J98" s="146"/>
      <c r="K98" s="147"/>
      <c r="L98" s="147"/>
      <c r="M98" s="112"/>
      <c r="N98" s="89"/>
      <c r="O98" s="90"/>
      <c r="P98" s="90"/>
      <c r="Q98" s="91"/>
      <c r="R98" s="92"/>
      <c r="S98" s="93"/>
      <c r="T98" s="93"/>
      <c r="U98" s="115"/>
      <c r="V98" s="160"/>
      <c r="W98" s="161"/>
      <c r="X98" s="161"/>
      <c r="Y98" s="116"/>
      <c r="Z98" s="117"/>
      <c r="AA98" s="118"/>
      <c r="AB98" s="118"/>
      <c r="AC98" s="119"/>
      <c r="AD98" s="159"/>
      <c r="AE98" s="120"/>
      <c r="AF98" s="120"/>
      <c r="AG98" s="121"/>
      <c r="AH98" s="148"/>
      <c r="AI98" s="149"/>
      <c r="AJ98" s="149"/>
      <c r="AK98" s="122"/>
      <c r="AL98" s="107"/>
      <c r="AM98" s="108"/>
      <c r="AN98" s="108"/>
      <c r="AO98" s="109"/>
    </row>
    <row r="99" customFormat="false" ht="13.2" hidden="false" customHeight="false" outlineLevel="0" collapsed="false">
      <c r="A99" s="110" t="s">
        <v>111</v>
      </c>
      <c r="B99" s="80" t="n">
        <v>1557</v>
      </c>
      <c r="C99" s="81" t="n">
        <v>533</v>
      </c>
      <c r="D99" s="81" t="n">
        <v>8279</v>
      </c>
      <c r="E99" s="82" t="n">
        <f aca="false">SUM(B99:D99)</f>
        <v>10369</v>
      </c>
      <c r="F99" s="144" t="n">
        <v>7551</v>
      </c>
      <c r="G99" s="145" t="n">
        <v>11968</v>
      </c>
      <c r="H99" s="145" t="n">
        <v>205064</v>
      </c>
      <c r="I99" s="111" t="n">
        <f aca="false">SUM(F99:H99)</f>
        <v>224583</v>
      </c>
      <c r="J99" s="146" t="n">
        <v>46245</v>
      </c>
      <c r="K99" s="147" t="n">
        <v>35906</v>
      </c>
      <c r="L99" s="147" t="n">
        <v>291787</v>
      </c>
      <c r="M99" s="112" t="n">
        <f aca="false">SUM(J99:L99)</f>
        <v>373938</v>
      </c>
      <c r="N99" s="89" t="n">
        <v>10349</v>
      </c>
      <c r="O99" s="90" t="n">
        <v>16151</v>
      </c>
      <c r="P99" s="90" t="n">
        <v>458070</v>
      </c>
      <c r="Q99" s="91" t="n">
        <f aca="false">SUM(N99:P99)</f>
        <v>484570</v>
      </c>
      <c r="R99" s="113" t="n">
        <v>67450</v>
      </c>
      <c r="S99" s="114" t="n">
        <v>12682</v>
      </c>
      <c r="T99" s="114" t="n">
        <v>49299</v>
      </c>
      <c r="U99" s="115" t="n">
        <f aca="false">SUM(R99:T99)</f>
        <v>129431</v>
      </c>
      <c r="V99" s="160" t="n">
        <v>153615</v>
      </c>
      <c r="W99" s="161" t="n">
        <v>12232</v>
      </c>
      <c r="X99" s="161" t="n">
        <v>119521</v>
      </c>
      <c r="Y99" s="116" t="n">
        <f aca="false">SUM(V99:X99)</f>
        <v>285368</v>
      </c>
      <c r="Z99" s="117" t="n">
        <v>17052</v>
      </c>
      <c r="AA99" s="118" t="n">
        <v>6720</v>
      </c>
      <c r="AB99" s="118" t="n">
        <v>234008</v>
      </c>
      <c r="AC99" s="119" t="n">
        <f aca="false">SUM(Z99:AB99)</f>
        <v>257780</v>
      </c>
      <c r="AD99" s="159" t="n">
        <v>193150</v>
      </c>
      <c r="AE99" s="120" t="n">
        <v>40418</v>
      </c>
      <c r="AF99" s="120" t="n">
        <v>240860</v>
      </c>
      <c r="AG99" s="121" t="n">
        <f aca="false">SUM(AD99:AF99)</f>
        <v>474428</v>
      </c>
      <c r="AH99" s="148" t="n">
        <v>21427</v>
      </c>
      <c r="AI99" s="149" t="n">
        <v>1782</v>
      </c>
      <c r="AJ99" s="149" t="n">
        <v>26406</v>
      </c>
      <c r="AK99" s="122" t="n">
        <f aca="false">SUM(AH99:AJ99)</f>
        <v>49615</v>
      </c>
      <c r="AL99" s="107" t="n">
        <v>518396</v>
      </c>
      <c r="AM99" s="108" t="n">
        <v>138392</v>
      </c>
      <c r="AN99" s="108" t="n">
        <v>1633294</v>
      </c>
      <c r="AO99" s="109" t="n">
        <f aca="false">SUM(AL99:AN99)</f>
        <v>2290082</v>
      </c>
    </row>
    <row r="100" customFormat="false" ht="13.2" hidden="false" customHeight="false" outlineLevel="0" collapsed="false">
      <c r="A100" s="110" t="s">
        <v>112</v>
      </c>
      <c r="B100" s="80" t="n">
        <v>235</v>
      </c>
      <c r="C100" s="81" t="n">
        <v>201</v>
      </c>
      <c r="D100" s="81" t="n">
        <v>7304</v>
      </c>
      <c r="E100" s="82" t="n">
        <f aca="false">SUM(B100:D100)</f>
        <v>7740</v>
      </c>
      <c r="F100" s="144" t="n">
        <v>5446</v>
      </c>
      <c r="G100" s="145" t="n">
        <v>2901</v>
      </c>
      <c r="H100" s="145" t="n">
        <v>196778</v>
      </c>
      <c r="I100" s="111" t="n">
        <f aca="false">SUM(F100:H100)</f>
        <v>205125</v>
      </c>
      <c r="J100" s="146" t="n">
        <v>11149</v>
      </c>
      <c r="K100" s="147" t="n">
        <v>9649</v>
      </c>
      <c r="L100" s="147" t="n">
        <v>105066</v>
      </c>
      <c r="M100" s="112" t="n">
        <f aca="false">SUM(J100:L100)</f>
        <v>125864</v>
      </c>
      <c r="N100" s="89" t="n">
        <v>919</v>
      </c>
      <c r="O100" s="90" t="n">
        <v>1468</v>
      </c>
      <c r="P100" s="90" t="n">
        <v>120649</v>
      </c>
      <c r="Q100" s="91" t="n">
        <f aca="false">SUM(N100:P100)</f>
        <v>123036</v>
      </c>
      <c r="R100" s="113" t="n">
        <v>8592</v>
      </c>
      <c r="S100" s="114" t="n">
        <v>1700</v>
      </c>
      <c r="T100" s="114" t="n">
        <v>7828</v>
      </c>
      <c r="U100" s="115" t="n">
        <f aca="false">SUM(R100:T100)</f>
        <v>18120</v>
      </c>
      <c r="V100" s="160" t="n">
        <v>12747</v>
      </c>
      <c r="W100" s="161" t="n">
        <v>3682</v>
      </c>
      <c r="X100" s="161" t="n">
        <v>49641</v>
      </c>
      <c r="Y100" s="116" t="n">
        <f aca="false">SUM(V100:X100)</f>
        <v>66070</v>
      </c>
      <c r="Z100" s="117" t="n">
        <v>4989</v>
      </c>
      <c r="AA100" s="118" t="n">
        <v>1562</v>
      </c>
      <c r="AB100" s="118" t="n">
        <v>148154</v>
      </c>
      <c r="AC100" s="119" t="n">
        <f aca="false">SUM(Z100:AB100)</f>
        <v>154705</v>
      </c>
      <c r="AD100" s="159" t="n">
        <v>177752</v>
      </c>
      <c r="AE100" s="120" t="n">
        <v>10056</v>
      </c>
      <c r="AF100" s="120" t="n">
        <v>596393</v>
      </c>
      <c r="AG100" s="121" t="n">
        <f aca="false">SUM(AD100:AF100)</f>
        <v>784201</v>
      </c>
      <c r="AH100" s="148" t="n">
        <v>4826</v>
      </c>
      <c r="AI100" s="149" t="n">
        <v>1503</v>
      </c>
      <c r="AJ100" s="149" t="n">
        <v>11441</v>
      </c>
      <c r="AK100" s="122" t="n">
        <f aca="false">SUM(AH100:AJ100)</f>
        <v>17770</v>
      </c>
      <c r="AL100" s="107" t="n">
        <v>226655</v>
      </c>
      <c r="AM100" s="108" t="n">
        <v>32722</v>
      </c>
      <c r="AN100" s="108" t="n">
        <v>1243254</v>
      </c>
      <c r="AO100" s="109" t="n">
        <f aca="false">SUM(AL100:AN100)</f>
        <v>1502631</v>
      </c>
    </row>
    <row r="101" s="143" customFormat="true" ht="13.2" hidden="false" customHeight="false" outlineLevel="0" collapsed="false">
      <c r="A101" s="152" t="s">
        <v>113</v>
      </c>
      <c r="B101" s="123" t="n">
        <v>1792</v>
      </c>
      <c r="C101" s="124" t="n">
        <v>734</v>
      </c>
      <c r="D101" s="124" t="n">
        <v>15583</v>
      </c>
      <c r="E101" s="82" t="n">
        <f aca="false">SUM(B101:D101)</f>
        <v>18109</v>
      </c>
      <c r="F101" s="153" t="n">
        <v>12997</v>
      </c>
      <c r="G101" s="154" t="n">
        <v>14869</v>
      </c>
      <c r="H101" s="154" t="n">
        <v>401842</v>
      </c>
      <c r="I101" s="111" t="n">
        <f aca="false">SUM(F101:H101)</f>
        <v>429708</v>
      </c>
      <c r="J101" s="155" t="n">
        <v>57394</v>
      </c>
      <c r="K101" s="156" t="n">
        <v>45555</v>
      </c>
      <c r="L101" s="156" t="n">
        <v>396853</v>
      </c>
      <c r="M101" s="112" t="n">
        <f aca="false">SUM(J101:L101)</f>
        <v>499802</v>
      </c>
      <c r="N101" s="129" t="n">
        <v>11268</v>
      </c>
      <c r="O101" s="130" t="n">
        <v>17619</v>
      </c>
      <c r="P101" s="130" t="n">
        <v>578719</v>
      </c>
      <c r="Q101" s="91" t="n">
        <f aca="false">SUM(N101:P101)</f>
        <v>607606</v>
      </c>
      <c r="R101" s="131" t="n">
        <v>76042</v>
      </c>
      <c r="S101" s="132" t="n">
        <v>14382</v>
      </c>
      <c r="T101" s="132" t="n">
        <v>57127</v>
      </c>
      <c r="U101" s="115" t="n">
        <f aca="false">SUM(R101:T101)</f>
        <v>147551</v>
      </c>
      <c r="V101" s="162" t="n">
        <v>166362</v>
      </c>
      <c r="W101" s="163" t="n">
        <v>15914</v>
      </c>
      <c r="X101" s="163" t="n">
        <v>169162</v>
      </c>
      <c r="Y101" s="116" t="n">
        <f aca="false">SUM(V101:X101)</f>
        <v>351438</v>
      </c>
      <c r="Z101" s="135" t="n">
        <v>22041</v>
      </c>
      <c r="AA101" s="136" t="n">
        <v>8282</v>
      </c>
      <c r="AB101" s="136" t="n">
        <v>382162</v>
      </c>
      <c r="AC101" s="119" t="n">
        <f aca="false">SUM(Z101:AB101)</f>
        <v>412485</v>
      </c>
      <c r="AD101" s="164" t="n">
        <v>370902</v>
      </c>
      <c r="AE101" s="165" t="n">
        <v>50474</v>
      </c>
      <c r="AF101" s="165" t="n">
        <v>837253</v>
      </c>
      <c r="AG101" s="121" t="n">
        <f aca="false">SUM(AD101:AF101)</f>
        <v>1258629</v>
      </c>
      <c r="AH101" s="157" t="n">
        <v>26253</v>
      </c>
      <c r="AI101" s="158" t="n">
        <v>3285</v>
      </c>
      <c r="AJ101" s="158" t="n">
        <v>37847</v>
      </c>
      <c r="AK101" s="122" t="n">
        <f aca="false">SUM(AH101:AJ101)</f>
        <v>67385</v>
      </c>
      <c r="AL101" s="141" t="n">
        <v>745051</v>
      </c>
      <c r="AM101" s="142" t="n">
        <v>171114</v>
      </c>
      <c r="AN101" s="142" t="n">
        <v>2876548</v>
      </c>
      <c r="AO101" s="109" t="n">
        <f aca="false">SUM(AL101:AN101)</f>
        <v>3792713</v>
      </c>
    </row>
    <row r="102" customFormat="false" ht="13.2" hidden="false" customHeight="false" outlineLevel="0" collapsed="false">
      <c r="A102" s="110"/>
      <c r="B102" s="80"/>
      <c r="C102" s="81"/>
      <c r="D102" s="81"/>
      <c r="E102" s="82"/>
      <c r="F102" s="144"/>
      <c r="G102" s="145"/>
      <c r="H102" s="145"/>
      <c r="I102" s="111"/>
      <c r="J102" s="146"/>
      <c r="K102" s="147"/>
      <c r="L102" s="147"/>
      <c r="M102" s="112"/>
      <c r="N102" s="89"/>
      <c r="O102" s="90"/>
      <c r="P102" s="90"/>
      <c r="Q102" s="91"/>
      <c r="R102" s="92"/>
      <c r="S102" s="93"/>
      <c r="T102" s="93"/>
      <c r="U102" s="115"/>
      <c r="V102" s="160"/>
      <c r="W102" s="161"/>
      <c r="X102" s="161"/>
      <c r="Y102" s="116"/>
      <c r="Z102" s="117"/>
      <c r="AA102" s="118"/>
      <c r="AB102" s="118"/>
      <c r="AC102" s="119"/>
      <c r="AD102" s="159"/>
      <c r="AE102" s="120"/>
      <c r="AF102" s="120"/>
      <c r="AG102" s="121"/>
      <c r="AH102" s="148"/>
      <c r="AI102" s="149"/>
      <c r="AJ102" s="149"/>
      <c r="AK102" s="122"/>
      <c r="AL102" s="107"/>
      <c r="AM102" s="108"/>
      <c r="AN102" s="108"/>
      <c r="AO102" s="109"/>
    </row>
    <row r="103" customFormat="false" ht="13.2" hidden="false" customHeight="false" outlineLevel="0" collapsed="false">
      <c r="A103" s="152" t="s">
        <v>114</v>
      </c>
      <c r="B103" s="80"/>
      <c r="C103" s="81"/>
      <c r="D103" s="81"/>
      <c r="E103" s="82"/>
      <c r="F103" s="144"/>
      <c r="G103" s="145"/>
      <c r="H103" s="145"/>
      <c r="I103" s="111"/>
      <c r="J103" s="146"/>
      <c r="K103" s="147"/>
      <c r="L103" s="147"/>
      <c r="M103" s="112"/>
      <c r="N103" s="89"/>
      <c r="O103" s="90"/>
      <c r="P103" s="90"/>
      <c r="Q103" s="91"/>
      <c r="R103" s="92"/>
      <c r="S103" s="93"/>
      <c r="T103" s="93"/>
      <c r="U103" s="115"/>
      <c r="V103" s="160"/>
      <c r="W103" s="161"/>
      <c r="X103" s="161"/>
      <c r="Y103" s="116"/>
      <c r="Z103" s="117"/>
      <c r="AA103" s="118"/>
      <c r="AB103" s="118"/>
      <c r="AC103" s="119"/>
      <c r="AD103" s="159"/>
      <c r="AE103" s="120"/>
      <c r="AF103" s="120"/>
      <c r="AG103" s="121"/>
      <c r="AH103" s="148"/>
      <c r="AI103" s="149"/>
      <c r="AJ103" s="149"/>
      <c r="AK103" s="122"/>
      <c r="AL103" s="107"/>
      <c r="AM103" s="108"/>
      <c r="AN103" s="108"/>
      <c r="AO103" s="109"/>
    </row>
    <row r="104" customFormat="false" ht="13.2" hidden="false" customHeight="false" outlineLevel="0" collapsed="false">
      <c r="A104" s="110" t="s">
        <v>115</v>
      </c>
      <c r="B104" s="80" t="n">
        <v>528</v>
      </c>
      <c r="C104" s="81" t="n">
        <v>220</v>
      </c>
      <c r="D104" s="81" t="n">
        <v>4463</v>
      </c>
      <c r="E104" s="82" t="n">
        <f aca="false">SUM(B104:D104)</f>
        <v>5211</v>
      </c>
      <c r="F104" s="144" t="n">
        <v>3552</v>
      </c>
      <c r="G104" s="145" t="n">
        <v>3718</v>
      </c>
      <c r="H104" s="145" t="n">
        <v>117337</v>
      </c>
      <c r="I104" s="111" t="n">
        <f aca="false">SUM(F104:H104)</f>
        <v>124607</v>
      </c>
      <c r="J104" s="146" t="n">
        <v>52218</v>
      </c>
      <c r="K104" s="147" t="n">
        <v>49466</v>
      </c>
      <c r="L104" s="147" t="n">
        <v>320621</v>
      </c>
      <c r="M104" s="112" t="n">
        <f aca="false">SUM(J104:L104)</f>
        <v>422305</v>
      </c>
      <c r="N104" s="89" t="n">
        <v>1136</v>
      </c>
      <c r="O104" s="90" t="n">
        <v>913</v>
      </c>
      <c r="P104" s="90" t="n">
        <v>46529</v>
      </c>
      <c r="Q104" s="91" t="n">
        <f aca="false">SUM(N104:P104)</f>
        <v>48578</v>
      </c>
      <c r="R104" s="113" t="n">
        <v>19759</v>
      </c>
      <c r="S104" s="114" t="n">
        <v>21244</v>
      </c>
      <c r="T104" s="114" t="n">
        <v>44462</v>
      </c>
      <c r="U104" s="115" t="n">
        <f aca="false">SUM(R104:T104)</f>
        <v>85465</v>
      </c>
      <c r="V104" s="160" t="n">
        <v>132059</v>
      </c>
      <c r="W104" s="161" t="n">
        <v>52522</v>
      </c>
      <c r="X104" s="161" t="n">
        <v>353403</v>
      </c>
      <c r="Y104" s="116" t="n">
        <f aca="false">SUM(V104:X104)</f>
        <v>537984</v>
      </c>
      <c r="Z104" s="117" t="n">
        <v>15692</v>
      </c>
      <c r="AA104" s="118" t="n">
        <v>9244</v>
      </c>
      <c r="AB104" s="118" t="n">
        <v>176909</v>
      </c>
      <c r="AC104" s="119" t="n">
        <f aca="false">SUM(Z104:AB104)</f>
        <v>201845</v>
      </c>
      <c r="AD104" s="159" t="n">
        <v>64694</v>
      </c>
      <c r="AE104" s="120" t="n">
        <v>16950</v>
      </c>
      <c r="AF104" s="120" t="n">
        <v>129356</v>
      </c>
      <c r="AG104" s="121" t="n">
        <f aca="false">SUM(AD104:AF104)</f>
        <v>211000</v>
      </c>
      <c r="AH104" s="148" t="n">
        <v>9710</v>
      </c>
      <c r="AI104" s="149" t="n">
        <v>2271</v>
      </c>
      <c r="AJ104" s="149" t="n">
        <v>23089</v>
      </c>
      <c r="AK104" s="122" t="n">
        <f aca="false">SUM(AH104:AJ104)</f>
        <v>35070</v>
      </c>
      <c r="AL104" s="107" t="n">
        <v>299348</v>
      </c>
      <c r="AM104" s="108" t="n">
        <v>156548</v>
      </c>
      <c r="AN104" s="108" t="n">
        <v>1216169</v>
      </c>
      <c r="AO104" s="109" t="n">
        <f aca="false">SUM(AL104:AN104)</f>
        <v>1672065</v>
      </c>
    </row>
    <row r="105" customFormat="false" ht="13.2" hidden="false" customHeight="false" outlineLevel="0" collapsed="false">
      <c r="A105" s="110" t="s">
        <v>116</v>
      </c>
      <c r="B105" s="80" t="n">
        <v>127</v>
      </c>
      <c r="C105" s="81" t="n">
        <v>4</v>
      </c>
      <c r="D105" s="81" t="n">
        <v>383</v>
      </c>
      <c r="E105" s="82" t="n">
        <f aca="false">SUM(B105:D105)</f>
        <v>514</v>
      </c>
      <c r="F105" s="144" t="n">
        <v>145</v>
      </c>
      <c r="G105" s="145" t="n">
        <v>79</v>
      </c>
      <c r="H105" s="145" t="n">
        <v>3887</v>
      </c>
      <c r="I105" s="111" t="n">
        <f aca="false">SUM(F105:H105)</f>
        <v>4111</v>
      </c>
      <c r="J105" s="146" t="n">
        <v>6220</v>
      </c>
      <c r="K105" s="147" t="n">
        <v>6578</v>
      </c>
      <c r="L105" s="147" t="n">
        <v>24836</v>
      </c>
      <c r="M105" s="112" t="n">
        <f aca="false">SUM(J105:L105)</f>
        <v>37634</v>
      </c>
      <c r="N105" s="89" t="n">
        <v>2</v>
      </c>
      <c r="O105" s="90" t="n">
        <v>0</v>
      </c>
      <c r="P105" s="90" t="n">
        <v>1</v>
      </c>
      <c r="Q105" s="91" t="n">
        <f aca="false">SUM(N105:P105)</f>
        <v>3</v>
      </c>
      <c r="R105" s="113" t="n">
        <v>1387</v>
      </c>
      <c r="S105" s="114" t="n">
        <v>1323</v>
      </c>
      <c r="T105" s="114" t="n">
        <v>3733</v>
      </c>
      <c r="U105" s="115" t="n">
        <f aca="false">SUM(R105:T105)</f>
        <v>6443</v>
      </c>
      <c r="V105" s="160" t="n">
        <v>11116</v>
      </c>
      <c r="W105" s="161" t="n">
        <v>4853</v>
      </c>
      <c r="X105" s="161" t="n">
        <v>32205</v>
      </c>
      <c r="Y105" s="116" t="n">
        <f aca="false">SUM(V105:X105)</f>
        <v>48174</v>
      </c>
      <c r="Z105" s="117" t="n">
        <v>845</v>
      </c>
      <c r="AA105" s="118" t="n">
        <v>822</v>
      </c>
      <c r="AB105" s="118" t="n">
        <v>5372</v>
      </c>
      <c r="AC105" s="119" t="n">
        <f aca="false">SUM(Z105:AB105)</f>
        <v>7039</v>
      </c>
      <c r="AD105" s="159" t="n">
        <v>4848</v>
      </c>
      <c r="AE105" s="120" t="n">
        <v>729</v>
      </c>
      <c r="AF105" s="120" t="n">
        <v>7305</v>
      </c>
      <c r="AG105" s="121" t="n">
        <f aca="false">SUM(AD105:AF105)</f>
        <v>12882</v>
      </c>
      <c r="AH105" s="148" t="n">
        <v>1111</v>
      </c>
      <c r="AI105" s="149" t="n">
        <v>155</v>
      </c>
      <c r="AJ105" s="149" t="n">
        <v>1492</v>
      </c>
      <c r="AK105" s="122" t="n">
        <f aca="false">SUM(AH105:AJ105)</f>
        <v>2758</v>
      </c>
      <c r="AL105" s="107" t="n">
        <v>25801</v>
      </c>
      <c r="AM105" s="108" t="n">
        <v>14543</v>
      </c>
      <c r="AN105" s="108" t="n">
        <v>79214</v>
      </c>
      <c r="AO105" s="109" t="n">
        <f aca="false">SUM(AL105:AN105)</f>
        <v>119558</v>
      </c>
    </row>
    <row r="106" customFormat="false" ht="13.2" hidden="false" customHeight="false" outlineLevel="0" collapsed="false">
      <c r="A106" s="110" t="s">
        <v>117</v>
      </c>
      <c r="B106" s="80" t="n">
        <v>302</v>
      </c>
      <c r="C106" s="81" t="n">
        <v>289</v>
      </c>
      <c r="D106" s="81" t="n">
        <v>3229</v>
      </c>
      <c r="E106" s="82" t="n">
        <f aca="false">SUM(B106:D106)</f>
        <v>3820</v>
      </c>
      <c r="F106" s="144" t="n">
        <v>11336</v>
      </c>
      <c r="G106" s="145" t="n">
        <v>12490</v>
      </c>
      <c r="H106" s="145" t="n">
        <v>181140</v>
      </c>
      <c r="I106" s="111" t="n">
        <f aca="false">SUM(F106:H106)</f>
        <v>204966</v>
      </c>
      <c r="J106" s="146" t="n">
        <v>19488</v>
      </c>
      <c r="K106" s="147" t="n">
        <v>25341</v>
      </c>
      <c r="L106" s="147" t="n">
        <v>261403</v>
      </c>
      <c r="M106" s="112" t="n">
        <f aca="false">SUM(J106:L106)</f>
        <v>306232</v>
      </c>
      <c r="N106" s="89" t="n">
        <v>3673</v>
      </c>
      <c r="O106" s="90" t="n">
        <v>1488</v>
      </c>
      <c r="P106" s="90" t="n">
        <v>86667</v>
      </c>
      <c r="Q106" s="91" t="n">
        <f aca="false">SUM(N106:P106)</f>
        <v>91828</v>
      </c>
      <c r="R106" s="113" t="n">
        <v>5969</v>
      </c>
      <c r="S106" s="114" t="n">
        <v>5139</v>
      </c>
      <c r="T106" s="114" t="n">
        <v>96274</v>
      </c>
      <c r="U106" s="115" t="n">
        <f aca="false">SUM(R106:T106)</f>
        <v>107382</v>
      </c>
      <c r="V106" s="160" t="n">
        <v>34646</v>
      </c>
      <c r="W106" s="161" t="n">
        <v>18880</v>
      </c>
      <c r="X106" s="161" t="n">
        <v>219877</v>
      </c>
      <c r="Y106" s="116" t="n">
        <f aca="false">SUM(V106:X106)</f>
        <v>273403</v>
      </c>
      <c r="Z106" s="117" t="n">
        <v>5226</v>
      </c>
      <c r="AA106" s="118" t="n">
        <v>7443</v>
      </c>
      <c r="AB106" s="118" t="n">
        <v>121944</v>
      </c>
      <c r="AC106" s="119" t="n">
        <f aca="false">SUM(Z106:AB106)</f>
        <v>134613</v>
      </c>
      <c r="AD106" s="159" t="n">
        <v>66689</v>
      </c>
      <c r="AE106" s="120" t="n">
        <v>13501</v>
      </c>
      <c r="AF106" s="120" t="n">
        <v>509279</v>
      </c>
      <c r="AG106" s="121" t="n">
        <f aca="false">SUM(AD106:AF106)</f>
        <v>589469</v>
      </c>
      <c r="AH106" s="148" t="n">
        <v>5158</v>
      </c>
      <c r="AI106" s="149" t="n">
        <v>3249</v>
      </c>
      <c r="AJ106" s="149" t="n">
        <v>39172</v>
      </c>
      <c r="AK106" s="122" t="n">
        <f aca="false">SUM(AH106:AJ106)</f>
        <v>47579</v>
      </c>
      <c r="AL106" s="107" t="n">
        <v>152487</v>
      </c>
      <c r="AM106" s="108" t="n">
        <v>87820</v>
      </c>
      <c r="AN106" s="108" t="n">
        <v>1518985</v>
      </c>
      <c r="AO106" s="109" t="n">
        <f aca="false">SUM(AL106:AN106)</f>
        <v>1759292</v>
      </c>
    </row>
    <row r="107" s="143" customFormat="true" ht="13.2" hidden="false" customHeight="false" outlineLevel="0" collapsed="false">
      <c r="A107" s="152" t="s">
        <v>118</v>
      </c>
      <c r="B107" s="123" t="n">
        <v>957</v>
      </c>
      <c r="C107" s="124" t="n">
        <v>513</v>
      </c>
      <c r="D107" s="124" t="n">
        <v>8075</v>
      </c>
      <c r="E107" s="82" t="n">
        <f aca="false">SUM(B107:D107)</f>
        <v>9545</v>
      </c>
      <c r="F107" s="153" t="n">
        <v>15033</v>
      </c>
      <c r="G107" s="154" t="n">
        <v>16287</v>
      </c>
      <c r="H107" s="154" t="n">
        <v>302364</v>
      </c>
      <c r="I107" s="111" t="n">
        <f aca="false">SUM(F107:H107)</f>
        <v>333684</v>
      </c>
      <c r="J107" s="155" t="n">
        <v>77926</v>
      </c>
      <c r="K107" s="156" t="n">
        <v>81385</v>
      </c>
      <c r="L107" s="156" t="n">
        <v>606860</v>
      </c>
      <c r="M107" s="112" t="n">
        <f aca="false">SUM(J107:L107)</f>
        <v>766171</v>
      </c>
      <c r="N107" s="129" t="n">
        <v>4811</v>
      </c>
      <c r="O107" s="130" t="n">
        <v>2401</v>
      </c>
      <c r="P107" s="130" t="n">
        <v>133197</v>
      </c>
      <c r="Q107" s="91" t="n">
        <f aca="false">SUM(N107:P107)</f>
        <v>140409</v>
      </c>
      <c r="R107" s="131" t="n">
        <v>27115</v>
      </c>
      <c r="S107" s="132" t="n">
        <v>27706</v>
      </c>
      <c r="T107" s="132" t="n">
        <v>144469</v>
      </c>
      <c r="U107" s="115" t="n">
        <f aca="false">SUM(R107:T107)</f>
        <v>199290</v>
      </c>
      <c r="V107" s="162" t="n">
        <v>177821</v>
      </c>
      <c r="W107" s="163" t="n">
        <v>76255</v>
      </c>
      <c r="X107" s="163" t="n">
        <v>605485</v>
      </c>
      <c r="Y107" s="116" t="n">
        <f aca="false">SUM(V107:X107)</f>
        <v>859561</v>
      </c>
      <c r="Z107" s="135" t="n">
        <v>21763</v>
      </c>
      <c r="AA107" s="136" t="n">
        <v>17509</v>
      </c>
      <c r="AB107" s="136" t="n">
        <v>304225</v>
      </c>
      <c r="AC107" s="119" t="n">
        <f aca="false">SUM(Z107:AB107)</f>
        <v>343497</v>
      </c>
      <c r="AD107" s="164" t="n">
        <v>136231</v>
      </c>
      <c r="AE107" s="165" t="n">
        <v>31180</v>
      </c>
      <c r="AF107" s="165" t="n">
        <v>645940</v>
      </c>
      <c r="AG107" s="121" t="n">
        <f aca="false">SUM(AD107:AF107)</f>
        <v>813351</v>
      </c>
      <c r="AH107" s="157" t="n">
        <v>15979</v>
      </c>
      <c r="AI107" s="158" t="n">
        <v>5675</v>
      </c>
      <c r="AJ107" s="158" t="n">
        <v>63753</v>
      </c>
      <c r="AK107" s="122" t="n">
        <f aca="false">SUM(AH107:AJ107)</f>
        <v>85407</v>
      </c>
      <c r="AL107" s="141" t="n">
        <v>477636</v>
      </c>
      <c r="AM107" s="142" t="n">
        <v>258911</v>
      </c>
      <c r="AN107" s="142" t="n">
        <v>2814368</v>
      </c>
      <c r="AO107" s="109" t="n">
        <f aca="false">SUM(AL107:AN107)</f>
        <v>3550915</v>
      </c>
    </row>
    <row r="108" s="143" customFormat="true" ht="13.2" hidden="false" customHeight="false" outlineLevel="0" collapsed="false">
      <c r="A108" s="152" t="s">
        <v>119</v>
      </c>
      <c r="B108" s="123" t="n">
        <v>5201</v>
      </c>
      <c r="C108" s="124" t="n">
        <v>2238</v>
      </c>
      <c r="D108" s="124" t="n">
        <v>46912</v>
      </c>
      <c r="E108" s="82" t="n">
        <f aca="false">SUM(B108:D108)</f>
        <v>54351</v>
      </c>
      <c r="F108" s="153" t="n">
        <v>23059</v>
      </c>
      <c r="G108" s="154" t="n">
        <v>32798</v>
      </c>
      <c r="H108" s="154" t="n">
        <v>1165631</v>
      </c>
      <c r="I108" s="111" t="n">
        <f aca="false">SUM(F108:H108)</f>
        <v>1221488</v>
      </c>
      <c r="J108" s="155" t="n">
        <v>218043</v>
      </c>
      <c r="K108" s="156" t="n">
        <v>202535</v>
      </c>
      <c r="L108" s="156" t="n">
        <v>1533736</v>
      </c>
      <c r="M108" s="112" t="n">
        <f aca="false">SUM(J108:L108)</f>
        <v>1954314</v>
      </c>
      <c r="N108" s="129" t="n">
        <v>12989</v>
      </c>
      <c r="O108" s="130" t="n">
        <v>26866</v>
      </c>
      <c r="P108" s="130" t="n">
        <v>905466</v>
      </c>
      <c r="Q108" s="91" t="n">
        <f aca="false">SUM(N108:P108)</f>
        <v>945321</v>
      </c>
      <c r="R108" s="131" t="n">
        <v>151598</v>
      </c>
      <c r="S108" s="132" t="n">
        <v>61365</v>
      </c>
      <c r="T108" s="132" t="n">
        <v>243154</v>
      </c>
      <c r="U108" s="115" t="n">
        <f aca="false">SUM(R108:T108)</f>
        <v>456117</v>
      </c>
      <c r="V108" s="162" t="n">
        <v>547327</v>
      </c>
      <c r="W108" s="163" t="n">
        <v>144992</v>
      </c>
      <c r="X108" s="163" t="n">
        <v>1073420</v>
      </c>
      <c r="Y108" s="116" t="n">
        <f aca="false">SUM(V108:X108)</f>
        <v>1765739</v>
      </c>
      <c r="Z108" s="135" t="n">
        <v>77937</v>
      </c>
      <c r="AA108" s="136" t="n">
        <v>45123</v>
      </c>
      <c r="AB108" s="136" t="n">
        <v>986866</v>
      </c>
      <c r="AC108" s="119" t="n">
        <f aca="false">SUM(Z108:AB108)</f>
        <v>1109926</v>
      </c>
      <c r="AD108" s="164" t="n">
        <v>829364</v>
      </c>
      <c r="AE108" s="165" t="n">
        <v>157564</v>
      </c>
      <c r="AF108" s="165" t="n">
        <v>2420650</v>
      </c>
      <c r="AG108" s="121" t="n">
        <f aca="false">SUM(AD108:AF108)</f>
        <v>3407578</v>
      </c>
      <c r="AH108" s="157" t="n">
        <v>80202</v>
      </c>
      <c r="AI108" s="158" t="n">
        <v>17085</v>
      </c>
      <c r="AJ108" s="158" t="n">
        <v>168795</v>
      </c>
      <c r="AK108" s="122" t="n">
        <f aca="false">SUM(AH108:AJ108)</f>
        <v>266082</v>
      </c>
      <c r="AL108" s="141" t="n">
        <v>1945720</v>
      </c>
      <c r="AM108" s="142" t="n">
        <v>690566</v>
      </c>
      <c r="AN108" s="142" t="n">
        <v>8544630</v>
      </c>
      <c r="AO108" s="109" t="n">
        <f aca="false">SUM(AL108:AN108)</f>
        <v>11180916</v>
      </c>
    </row>
    <row r="109" customFormat="false" ht="13.2" hidden="false" customHeight="false" outlineLevel="0" collapsed="false">
      <c r="A109" s="79"/>
      <c r="B109" s="80"/>
      <c r="C109" s="81"/>
      <c r="D109" s="81"/>
      <c r="E109" s="167"/>
      <c r="F109" s="144"/>
      <c r="G109" s="145"/>
      <c r="H109" s="145"/>
      <c r="I109" s="111"/>
      <c r="J109" s="146"/>
      <c r="K109" s="147"/>
      <c r="L109" s="147"/>
      <c r="M109" s="112"/>
      <c r="N109" s="89"/>
      <c r="O109" s="90"/>
      <c r="P109" s="90"/>
      <c r="Q109" s="91"/>
      <c r="R109" s="150"/>
      <c r="S109" s="151"/>
      <c r="T109" s="151"/>
      <c r="U109" s="115"/>
      <c r="V109" s="160"/>
      <c r="W109" s="161"/>
      <c r="X109" s="161"/>
      <c r="Y109" s="116"/>
      <c r="Z109" s="117"/>
      <c r="AA109" s="118"/>
      <c r="AB109" s="118"/>
      <c r="AC109" s="119"/>
      <c r="AD109" s="159"/>
      <c r="AE109" s="120"/>
      <c r="AF109" s="120"/>
      <c r="AG109" s="121"/>
      <c r="AH109" s="148"/>
      <c r="AI109" s="149"/>
      <c r="AJ109" s="149"/>
      <c r="AK109" s="122"/>
      <c r="AL109" s="107"/>
      <c r="AM109" s="108"/>
      <c r="AN109" s="108"/>
      <c r="AO109" s="109"/>
    </row>
    <row r="110" s="169" customFormat="true" ht="13.2" hidden="false" customHeight="false" outlineLevel="0" collapsed="false">
      <c r="A110" s="168" t="s">
        <v>120</v>
      </c>
      <c r="B110" s="80" t="n">
        <v>147</v>
      </c>
      <c r="C110" s="81" t="n">
        <v>241</v>
      </c>
      <c r="D110" s="81" t="n">
        <v>1803</v>
      </c>
      <c r="E110" s="82" t="n">
        <f aca="false">SUM(B110:D110)</f>
        <v>2191</v>
      </c>
      <c r="F110" s="144" t="n">
        <v>491</v>
      </c>
      <c r="G110" s="145" t="n">
        <v>2251</v>
      </c>
      <c r="H110" s="145" t="n">
        <v>79839</v>
      </c>
      <c r="I110" s="111" t="n">
        <f aca="false">SUM(F110:H110)</f>
        <v>82581</v>
      </c>
      <c r="J110" s="146" t="n">
        <v>13596</v>
      </c>
      <c r="K110" s="147" t="n">
        <v>10380</v>
      </c>
      <c r="L110" s="147" t="n">
        <v>88091</v>
      </c>
      <c r="M110" s="112" t="n">
        <f aca="false">SUM(J110:L110)</f>
        <v>112067</v>
      </c>
      <c r="N110" s="89" t="n">
        <v>756</v>
      </c>
      <c r="O110" s="90" t="n">
        <v>234</v>
      </c>
      <c r="P110" s="90" t="n">
        <v>55627</v>
      </c>
      <c r="Q110" s="91" t="n">
        <f aca="false">SUM(N110:P110)</f>
        <v>56617</v>
      </c>
      <c r="R110" s="150" t="n">
        <v>5358</v>
      </c>
      <c r="S110" s="151" t="n">
        <v>2277</v>
      </c>
      <c r="T110" s="151" t="n">
        <v>5796</v>
      </c>
      <c r="U110" s="115" t="n">
        <f aca="false">SUM(R110:T110)</f>
        <v>13431</v>
      </c>
      <c r="V110" s="160" t="n">
        <v>17575</v>
      </c>
      <c r="W110" s="161" t="n">
        <v>6123</v>
      </c>
      <c r="X110" s="161" t="n">
        <v>38568</v>
      </c>
      <c r="Y110" s="116" t="n">
        <f aca="false">SUM(V110:X110)</f>
        <v>62266</v>
      </c>
      <c r="Z110" s="117" t="n">
        <v>6532</v>
      </c>
      <c r="AA110" s="118" t="n">
        <v>3083</v>
      </c>
      <c r="AB110" s="118" t="n">
        <v>76635</v>
      </c>
      <c r="AC110" s="119" t="n">
        <f aca="false">SUM(Z110:AB110)</f>
        <v>86250</v>
      </c>
      <c r="AD110" s="159" t="n">
        <v>15068</v>
      </c>
      <c r="AE110" s="120" t="n">
        <v>3246</v>
      </c>
      <c r="AF110" s="120" t="n">
        <v>22197</v>
      </c>
      <c r="AG110" s="121" t="n">
        <f aca="false">SUM(AD110:AF110)</f>
        <v>40511</v>
      </c>
      <c r="AH110" s="148" t="n">
        <v>3562</v>
      </c>
      <c r="AI110" s="149" t="n">
        <v>1085</v>
      </c>
      <c r="AJ110" s="149" t="n">
        <v>9765</v>
      </c>
      <c r="AK110" s="122" t="n">
        <f aca="false">SUM(AH110:AJ110)</f>
        <v>14412</v>
      </c>
      <c r="AL110" s="107" t="n">
        <v>63085</v>
      </c>
      <c r="AM110" s="108" t="n">
        <v>28920</v>
      </c>
      <c r="AN110" s="108" t="n">
        <v>378321</v>
      </c>
      <c r="AO110" s="109" t="n">
        <f aca="false">AL110+AM110+AN110</f>
        <v>470326</v>
      </c>
    </row>
    <row r="111" s="169" customFormat="true" ht="27" hidden="false" customHeight="true" outlineLevel="0" collapsed="false">
      <c r="A111" s="170" t="s">
        <v>121</v>
      </c>
      <c r="B111" s="171" t="n">
        <v>2156</v>
      </c>
      <c r="C111" s="172" t="n">
        <v>631</v>
      </c>
      <c r="D111" s="172" t="n">
        <v>12870</v>
      </c>
      <c r="E111" s="173" t="n">
        <f aca="false">SUM(B111:D111)</f>
        <v>15657</v>
      </c>
      <c r="F111" s="174" t="n">
        <v>10901</v>
      </c>
      <c r="G111" s="175" t="n">
        <v>9224</v>
      </c>
      <c r="H111" s="175" t="n">
        <v>527753</v>
      </c>
      <c r="I111" s="176" t="n">
        <f aca="false">SUM(F111:H111)</f>
        <v>547878</v>
      </c>
      <c r="J111" s="177" t="n">
        <v>55380</v>
      </c>
      <c r="K111" s="178" t="n">
        <v>53891</v>
      </c>
      <c r="L111" s="178" t="n">
        <v>516063</v>
      </c>
      <c r="M111" s="179" t="n">
        <f aca="false">SUM(J111:L111)</f>
        <v>625334</v>
      </c>
      <c r="N111" s="180" t="n">
        <v>6517</v>
      </c>
      <c r="O111" s="181" t="n">
        <v>22229</v>
      </c>
      <c r="P111" s="181" t="n">
        <v>762990</v>
      </c>
      <c r="Q111" s="182" t="n">
        <f aca="false">SUM(N111:P111)</f>
        <v>791736</v>
      </c>
      <c r="R111" s="183" t="n">
        <v>44750</v>
      </c>
      <c r="S111" s="184" t="n">
        <v>8939</v>
      </c>
      <c r="T111" s="184" t="n">
        <v>26648</v>
      </c>
      <c r="U111" s="185" t="n">
        <f aca="false">SUM(R111:T111)</f>
        <v>80337</v>
      </c>
      <c r="V111" s="186" t="n">
        <v>111061</v>
      </c>
      <c r="W111" s="187" t="n">
        <v>19510</v>
      </c>
      <c r="X111" s="187" t="n">
        <v>205287</v>
      </c>
      <c r="Y111" s="188" t="n">
        <f aca="false">SUM(V111:X111)</f>
        <v>335858</v>
      </c>
      <c r="Z111" s="189" t="n">
        <v>22326</v>
      </c>
      <c r="AA111" s="190" t="n">
        <v>12099</v>
      </c>
      <c r="AB111" s="190" t="n">
        <v>615477</v>
      </c>
      <c r="AC111" s="191" t="n">
        <f aca="false">SUM(Z111:AB111)</f>
        <v>649902</v>
      </c>
      <c r="AD111" s="192" t="n">
        <v>88172</v>
      </c>
      <c r="AE111" s="193" t="n">
        <v>23989</v>
      </c>
      <c r="AF111" s="193" t="n">
        <v>106385</v>
      </c>
      <c r="AG111" s="194" t="n">
        <f aca="false">SUM(AD111:AF111)</f>
        <v>218546</v>
      </c>
      <c r="AH111" s="195" t="n">
        <v>29944</v>
      </c>
      <c r="AI111" s="196" t="n">
        <v>4622</v>
      </c>
      <c r="AJ111" s="196" t="n">
        <v>74739</v>
      </c>
      <c r="AK111" s="197" t="n">
        <f aca="false">SUM(AH111:AJ111)</f>
        <v>109305</v>
      </c>
      <c r="AL111" s="198" t="n">
        <v>371207</v>
      </c>
      <c r="AM111" s="199" t="n">
        <v>155134</v>
      </c>
      <c r="AN111" s="199" t="n">
        <v>2848212</v>
      </c>
      <c r="AO111" s="200" t="n">
        <f aca="false">AL111+AM111+AN111</f>
        <v>3374553</v>
      </c>
    </row>
    <row r="112" customFormat="false" ht="13.2" hidden="false" customHeight="false" outlineLevel="0" collapsed="false">
      <c r="A112" s="201"/>
      <c r="F112" s="3"/>
      <c r="G112" s="3"/>
      <c r="H112" s="3"/>
      <c r="I112" s="143"/>
      <c r="U112" s="143"/>
      <c r="AC112" s="143"/>
    </row>
    <row r="113" customFormat="false" ht="28.8" hidden="false" customHeight="false" outlineLevel="0" collapsed="false">
      <c r="A113" s="202" t="s">
        <v>122</v>
      </c>
      <c r="B113" s="169"/>
      <c r="I113" s="143"/>
      <c r="M113" s="3"/>
      <c r="T113" s="3"/>
      <c r="U113" s="3"/>
      <c r="AC113" s="143"/>
      <c r="AF113" s="3"/>
    </row>
    <row r="114" customFormat="false" ht="15.6" hidden="false" customHeight="false" outlineLevel="0" collapsed="false">
      <c r="A114" s="202" t="s">
        <v>123</v>
      </c>
      <c r="B114" s="169"/>
      <c r="I114" s="143"/>
      <c r="M114" s="3"/>
      <c r="T114" s="3"/>
      <c r="U114" s="3"/>
      <c r="AC114" s="143"/>
      <c r="AF114" s="3"/>
    </row>
    <row r="115" customFormat="false" ht="44.25" hidden="false" customHeight="true" outlineLevel="0" collapsed="false">
      <c r="A115" s="203" t="s">
        <v>124</v>
      </c>
      <c r="B115" s="204"/>
      <c r="C115" s="204"/>
      <c r="D115" s="204"/>
      <c r="H115" s="3"/>
      <c r="I115" s="143"/>
      <c r="Y115" s="3"/>
      <c r="AC115" s="143"/>
    </row>
    <row r="116" customFormat="false" ht="15.75" hidden="false" customHeight="true" outlineLevel="0" collapsed="false">
      <c r="A116" s="169"/>
      <c r="B116" s="3"/>
      <c r="C116" s="3"/>
      <c r="D116" s="3"/>
      <c r="E116" s="3"/>
      <c r="F116" s="3"/>
      <c r="G116" s="3"/>
      <c r="H116" s="3"/>
      <c r="I116" s="205"/>
      <c r="J116" s="3"/>
      <c r="K116" s="3"/>
      <c r="L116" s="3"/>
      <c r="M116" s="3"/>
      <c r="N116" s="3"/>
      <c r="O116" s="3"/>
      <c r="P116" s="3"/>
      <c r="Q116" s="3"/>
      <c r="R116" s="3"/>
      <c r="S116" s="3"/>
      <c r="T116" s="3"/>
      <c r="U116" s="3"/>
      <c r="V116" s="3"/>
      <c r="W116" s="3"/>
      <c r="X116" s="3"/>
      <c r="Y116" s="3"/>
      <c r="Z116" s="3"/>
      <c r="AA116" s="3"/>
      <c r="AB116" s="3"/>
      <c r="AC116" s="205"/>
      <c r="AD116" s="3"/>
      <c r="AE116" s="3"/>
      <c r="AF116" s="3"/>
      <c r="AG116" s="3"/>
      <c r="AH116" s="3"/>
      <c r="AI116" s="3"/>
      <c r="AJ116" s="3"/>
      <c r="AK116" s="3"/>
      <c r="AL116" s="3"/>
      <c r="AM116" s="3"/>
      <c r="AN116" s="3"/>
      <c r="AO116" s="3"/>
    </row>
    <row r="117" customFormat="false" ht="15" hidden="false" customHeight="true" outlineLevel="0" collapsed="false">
      <c r="A117" s="206"/>
      <c r="B117" s="3"/>
      <c r="C117" s="3"/>
      <c r="D117" s="3"/>
      <c r="E117" s="3"/>
      <c r="F117" s="3"/>
      <c r="G117" s="3"/>
      <c r="H117" s="3"/>
      <c r="I117" s="205"/>
      <c r="J117" s="3"/>
      <c r="K117" s="3"/>
      <c r="L117" s="3"/>
      <c r="M117" s="3"/>
      <c r="N117" s="3"/>
      <c r="O117" s="3"/>
      <c r="P117" s="3"/>
      <c r="Q117" s="3"/>
      <c r="R117" s="3"/>
      <c r="S117" s="3"/>
      <c r="T117" s="3"/>
      <c r="U117" s="3"/>
      <c r="V117" s="3"/>
      <c r="W117" s="3"/>
      <c r="X117" s="3"/>
      <c r="Y117" s="3"/>
      <c r="Z117" s="3"/>
      <c r="AA117" s="3"/>
      <c r="AB117" s="3"/>
      <c r="AC117" s="205"/>
      <c r="AD117" s="3"/>
      <c r="AE117" s="3"/>
      <c r="AF117" s="3"/>
      <c r="AG117" s="3"/>
      <c r="AH117" s="3"/>
      <c r="AI117" s="3"/>
      <c r="AJ117" s="3"/>
      <c r="AK117" s="3"/>
      <c r="AL117" s="3"/>
      <c r="AM117" s="3"/>
      <c r="AN117" s="3"/>
      <c r="AO117" s="3"/>
    </row>
    <row r="118" customFormat="false" ht="13.2" hidden="false" customHeight="false" outlineLevel="0" collapsed="false">
      <c r="A118" s="207"/>
      <c r="I118" s="143"/>
      <c r="N118" s="3"/>
      <c r="O118" s="3"/>
      <c r="P118" s="3"/>
      <c r="Q118" s="3"/>
      <c r="R118" s="3"/>
      <c r="S118" s="3"/>
      <c r="T118" s="3"/>
      <c r="U118" s="3"/>
      <c r="V118" s="3"/>
      <c r="W118" s="3"/>
      <c r="X118" s="3"/>
      <c r="Y118" s="3"/>
      <c r="Z118" s="3"/>
      <c r="AA118" s="3"/>
      <c r="AB118" s="3"/>
      <c r="AC118" s="205"/>
    </row>
    <row r="119" customFormat="false" ht="13.2" hidden="false" customHeight="false" outlineLevel="0" collapsed="false">
      <c r="A119" s="207"/>
      <c r="I119" s="143"/>
      <c r="AC119" s="143"/>
    </row>
    <row r="120" customFormat="false" ht="13.2" hidden="false" customHeight="false" outlineLevel="0" collapsed="false">
      <c r="A120" s="207"/>
      <c r="I120" s="143"/>
      <c r="AC120" s="143"/>
    </row>
    <row r="121" customFormat="false" ht="13.2" hidden="false" customHeight="false" outlineLevel="0" collapsed="false">
      <c r="A121" s="208"/>
      <c r="I121" s="143"/>
      <c r="AC121" s="143"/>
    </row>
    <row r="122" customFormat="false" ht="13.2" hidden="false" customHeight="false" outlineLevel="0" collapsed="false">
      <c r="A122" s="209"/>
      <c r="I122" s="143"/>
      <c r="AC122" s="143"/>
    </row>
    <row r="123" customFormat="false" ht="13.2" hidden="false" customHeight="false" outlineLevel="0" collapsed="false">
      <c r="A123" s="208"/>
      <c r="I123" s="143"/>
      <c r="AC123" s="143"/>
    </row>
    <row r="124" customFormat="false" ht="13.2" hidden="false" customHeight="false" outlineLevel="0" collapsed="false">
      <c r="A124" s="207"/>
      <c r="I124" s="143"/>
      <c r="AC124" s="143"/>
    </row>
    <row r="125" customFormat="false" ht="13.2" hidden="false" customHeight="false" outlineLevel="0" collapsed="false">
      <c r="A125" s="207"/>
      <c r="I125" s="143"/>
      <c r="AC125" s="143"/>
    </row>
    <row r="126" customFormat="false" ht="13.2" hidden="false" customHeight="false" outlineLevel="0" collapsed="false">
      <c r="A126" s="207"/>
      <c r="I126" s="143"/>
      <c r="AC126" s="143"/>
    </row>
    <row r="127" customFormat="false" ht="13.2" hidden="false" customHeight="false" outlineLevel="0" collapsed="false">
      <c r="A127" s="207"/>
      <c r="I127" s="143"/>
      <c r="AC127" s="143"/>
    </row>
    <row r="128" customFormat="false" ht="13.2" hidden="false" customHeight="false" outlineLevel="0" collapsed="false">
      <c r="A128" s="207"/>
      <c r="I128" s="143"/>
      <c r="AC128" s="143"/>
    </row>
    <row r="129" customFormat="false" ht="13.2" hidden="false" customHeight="false" outlineLevel="0" collapsed="false">
      <c r="A129" s="210"/>
      <c r="I129" s="143"/>
    </row>
    <row r="130" customFormat="false" ht="13.2" hidden="false" customHeight="false" outlineLevel="0" collapsed="false">
      <c r="A130" s="210"/>
    </row>
    <row r="131" customFormat="false" ht="13.2" hidden="false" customHeight="false" outlineLevel="0" collapsed="false">
      <c r="A131" s="210"/>
    </row>
    <row r="132" customFormat="false" ht="13.2" hidden="false" customHeight="false" outlineLevel="0" collapsed="false">
      <c r="A132" s="210"/>
    </row>
    <row r="133" customFormat="false" ht="13.2" hidden="false" customHeight="false" outlineLevel="0" collapsed="false">
      <c r="A133" s="210"/>
    </row>
    <row r="134" customFormat="false" ht="13.2" hidden="false" customHeight="false" outlineLevel="0" collapsed="false">
      <c r="A134" s="210"/>
    </row>
    <row r="135" customFormat="false" ht="13.2" hidden="false" customHeight="false" outlineLevel="0" collapsed="false">
      <c r="A135" s="210"/>
    </row>
    <row r="136" customFormat="false" ht="13.2" hidden="false" customHeight="false" outlineLevel="0" collapsed="false">
      <c r="A136" s="211"/>
    </row>
    <row r="137" customFormat="false" ht="13.2" hidden="false" customHeight="false" outlineLevel="0" collapsed="false">
      <c r="A137" s="212"/>
    </row>
    <row r="138" customFormat="false" ht="13.2" hidden="false" customHeight="false" outlineLevel="0" collapsed="false">
      <c r="A138" s="212"/>
    </row>
    <row r="139" customFormat="false" ht="13.2" hidden="false" customHeight="false" outlineLevel="0" collapsed="false">
      <c r="A139" s="212"/>
    </row>
    <row r="140" customFormat="false" ht="13.2" hidden="false" customHeight="false" outlineLevel="0" collapsed="false">
      <c r="A140" s="212"/>
    </row>
    <row r="141" customFormat="false" ht="13.2" hidden="false" customHeight="false" outlineLevel="0" collapsed="false">
      <c r="A141" s="212"/>
    </row>
    <row r="142" customFormat="false" ht="13.2" hidden="false" customHeight="false" outlineLevel="0" collapsed="false">
      <c r="A142" s="212"/>
    </row>
    <row r="143" customFormat="false" ht="13.2" hidden="false" customHeight="false" outlineLevel="0" collapsed="false">
      <c r="A143" s="169"/>
    </row>
    <row r="144" customFormat="false" ht="13.2" hidden="false" customHeight="false" outlineLevel="0" collapsed="false">
      <c r="A144" s="169"/>
    </row>
    <row r="145" customFormat="false" ht="13.2" hidden="false" customHeight="false" outlineLevel="0" collapsed="false">
      <c r="A145" s="169"/>
    </row>
    <row r="146" customFormat="false" ht="13.2" hidden="false" customHeight="false" outlineLevel="0" collapsed="false">
      <c r="A146" s="169"/>
    </row>
    <row r="147" customFormat="false" ht="13.2" hidden="false" customHeight="false" outlineLevel="0" collapsed="false">
      <c r="A147" s="169"/>
    </row>
    <row r="148" customFormat="false" ht="13.2" hidden="false" customHeight="false" outlineLevel="0" collapsed="false">
      <c r="A148" s="169"/>
    </row>
    <row r="149" customFormat="false" ht="13.2" hidden="false" customHeight="false" outlineLevel="0" collapsed="false">
      <c r="A149" s="169"/>
    </row>
    <row r="150" customFormat="false" ht="13.2" hidden="false" customHeight="false" outlineLevel="0" collapsed="false">
      <c r="A150" s="169"/>
    </row>
    <row r="151" customFormat="false" ht="13.2" hidden="false" customHeight="false" outlineLevel="0" collapsed="false">
      <c r="A151" s="169"/>
    </row>
    <row r="152" customFormat="false" ht="13.2" hidden="false" customHeight="false" outlineLevel="0" collapsed="false">
      <c r="A152" s="169"/>
    </row>
    <row r="153" customFormat="false" ht="13.2" hidden="false" customHeight="false" outlineLevel="0" collapsed="false">
      <c r="A153" s="169"/>
    </row>
    <row r="154" customFormat="false" ht="13.2" hidden="false" customHeight="false" outlineLevel="0" collapsed="false">
      <c r="A154" s="169"/>
    </row>
    <row r="155" customFormat="false" ht="13.2" hidden="false" customHeight="false" outlineLevel="0" collapsed="false">
      <c r="A155" s="169"/>
    </row>
    <row r="156" customFormat="false" ht="13.2" hidden="false" customHeight="false" outlineLevel="0" collapsed="false">
      <c r="A156" s="169"/>
    </row>
    <row r="157" customFormat="false" ht="13.2" hidden="false" customHeight="false" outlineLevel="0" collapsed="false">
      <c r="A157" s="169"/>
    </row>
    <row r="158" customFormat="false" ht="13.2" hidden="false" customHeight="false" outlineLevel="0" collapsed="false">
      <c r="A158" s="169"/>
    </row>
    <row r="159" customFormat="false" ht="13.2" hidden="false" customHeight="false" outlineLevel="0" collapsed="false">
      <c r="A159" s="169"/>
    </row>
    <row r="160" customFormat="false" ht="13.2" hidden="false" customHeight="false" outlineLevel="0" collapsed="false">
      <c r="A160" s="169"/>
    </row>
    <row r="161" customFormat="false" ht="13.2" hidden="false" customHeight="false" outlineLevel="0" collapsed="false">
      <c r="A161" s="169"/>
    </row>
    <row r="162" customFormat="false" ht="13.2" hidden="false" customHeight="false" outlineLevel="0" collapsed="false">
      <c r="A162" s="169"/>
    </row>
    <row r="163" customFormat="false" ht="13.2" hidden="false" customHeight="false" outlineLevel="0" collapsed="false">
      <c r="A163" s="169"/>
    </row>
    <row r="164" customFormat="false" ht="13.2" hidden="false" customHeight="false" outlineLevel="0" collapsed="false">
      <c r="A164" s="169"/>
    </row>
    <row r="165" customFormat="false" ht="13.2" hidden="false" customHeight="false" outlineLevel="0" collapsed="false">
      <c r="A165" s="169"/>
    </row>
    <row r="166" customFormat="false" ht="13.2" hidden="false" customHeight="false" outlineLevel="0" collapsed="false">
      <c r="A166" s="169"/>
    </row>
    <row r="167" customFormat="false" ht="13.2" hidden="false" customHeight="false" outlineLevel="0" collapsed="false">
      <c r="A167" s="169"/>
    </row>
    <row r="168" customFormat="false" ht="13.2" hidden="false" customHeight="false" outlineLevel="0" collapsed="false">
      <c r="A168" s="169"/>
    </row>
    <row r="169" customFormat="false" ht="13.2" hidden="false" customHeight="false" outlineLevel="0" collapsed="false">
      <c r="A169" s="169"/>
    </row>
    <row r="170" customFormat="false" ht="13.2" hidden="false" customHeight="false" outlineLevel="0" collapsed="false">
      <c r="A170" s="169"/>
    </row>
    <row r="171" customFormat="false" ht="13.2" hidden="false" customHeight="false" outlineLevel="0" collapsed="false">
      <c r="A171" s="169"/>
    </row>
    <row r="172" customFormat="false" ht="13.2" hidden="false" customHeight="false" outlineLevel="0" collapsed="false">
      <c r="A172" s="169"/>
    </row>
    <row r="173" customFormat="false" ht="13.2" hidden="false" customHeight="false" outlineLevel="0" collapsed="false">
      <c r="A173" s="169"/>
    </row>
    <row r="174" customFormat="false" ht="13.2" hidden="false" customHeight="false" outlineLevel="0" collapsed="false">
      <c r="A174" s="169"/>
    </row>
    <row r="175" customFormat="false" ht="13.2" hidden="false" customHeight="false" outlineLevel="0" collapsed="false">
      <c r="A175" s="169"/>
    </row>
    <row r="176" customFormat="false" ht="13.2" hidden="false" customHeight="false" outlineLevel="0" collapsed="false">
      <c r="A176" s="169"/>
    </row>
    <row r="177" customFormat="false" ht="13.2" hidden="false" customHeight="false" outlineLevel="0" collapsed="false">
      <c r="A177" s="169"/>
    </row>
    <row r="178" customFormat="false" ht="13.2" hidden="false" customHeight="false" outlineLevel="0" collapsed="false">
      <c r="A178" s="169"/>
    </row>
    <row r="179" customFormat="false" ht="13.2" hidden="false" customHeight="false" outlineLevel="0" collapsed="false">
      <c r="A179" s="169"/>
    </row>
    <row r="180" customFormat="false" ht="13.2" hidden="false" customHeight="false" outlineLevel="0" collapsed="false">
      <c r="A180" s="169"/>
    </row>
  </sheetData>
  <mergeCells count="11">
    <mergeCell ref="A6:A7"/>
    <mergeCell ref="B6:E6"/>
    <mergeCell ref="F6:I6"/>
    <mergeCell ref="J6:M6"/>
    <mergeCell ref="N6:Q6"/>
    <mergeCell ref="R6:U6"/>
    <mergeCell ref="V6:Y6"/>
    <mergeCell ref="Z6:AC6"/>
    <mergeCell ref="AD6:AG6"/>
    <mergeCell ref="AH6:AK6"/>
    <mergeCell ref="AL6:AO6"/>
  </mergeCells>
  <conditionalFormatting sqref="B116:AO117">
    <cfRule type="cellIs" priority="2" operator="notEqual" aboveAverage="0" equalAverage="0" bottom="0" percent="0" rank="0" text="" dxfId="0">
      <formula>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3.2" zeroHeight="false" outlineLevelRow="0" outlineLevelCol="0"/>
  <cols>
    <col collapsed="false" customWidth="true" hidden="false" outlineLevel="0" max="1" min="1" style="213" width="36.76"/>
    <col collapsed="false" customWidth="true" hidden="false" outlineLevel="0" max="21" min="2" style="0" width="8.55"/>
  </cols>
  <sheetData>
    <row r="1" customFormat="false" ht="15.6" hidden="false" customHeight="true" outlineLevel="0" collapsed="false">
      <c r="A1" s="214" t="s">
        <v>0</v>
      </c>
      <c r="B1" s="214"/>
    </row>
    <row r="2" customFormat="false" ht="15.6" hidden="false" customHeight="true" outlineLevel="0" collapsed="false">
      <c r="A2" s="214" t="s">
        <v>125</v>
      </c>
      <c r="B2" s="214"/>
      <c r="C2" s="214"/>
      <c r="D2" s="214"/>
      <c r="E2" s="214"/>
    </row>
    <row r="3" customFormat="false" ht="16.2" hidden="false" customHeight="false" outlineLevel="0" collapsed="false">
      <c r="A3" s="215"/>
      <c r="B3" s="215"/>
      <c r="C3" s="215"/>
      <c r="D3" s="215"/>
      <c r="E3" s="215"/>
    </row>
    <row r="4" customFormat="false" ht="12.75" hidden="false" customHeight="true" outlineLevel="0" collapsed="false">
      <c r="A4" s="216" t="s">
        <v>126</v>
      </c>
      <c r="B4" s="217" t="s">
        <v>127</v>
      </c>
      <c r="C4" s="217"/>
      <c r="D4" s="217"/>
      <c r="E4" s="217"/>
      <c r="F4" s="218" t="s">
        <v>128</v>
      </c>
      <c r="G4" s="218"/>
      <c r="H4" s="218"/>
      <c r="I4" s="218"/>
      <c r="J4" s="217" t="s">
        <v>129</v>
      </c>
      <c r="K4" s="217"/>
      <c r="L4" s="217"/>
      <c r="M4" s="217"/>
      <c r="N4" s="218" t="s">
        <v>130</v>
      </c>
      <c r="O4" s="218"/>
      <c r="P4" s="218"/>
      <c r="Q4" s="218"/>
      <c r="R4" s="217" t="s">
        <v>131</v>
      </c>
      <c r="S4" s="217"/>
      <c r="T4" s="217"/>
      <c r="U4" s="217"/>
    </row>
    <row r="5" customFormat="false" ht="22.5" hidden="false" customHeight="true" outlineLevel="0" collapsed="false">
      <c r="A5" s="216"/>
      <c r="B5" s="217"/>
      <c r="C5" s="217"/>
      <c r="D5" s="217"/>
      <c r="E5" s="217"/>
      <c r="F5" s="218"/>
      <c r="G5" s="218"/>
      <c r="H5" s="218"/>
      <c r="I5" s="218"/>
      <c r="J5" s="217"/>
      <c r="K5" s="217"/>
      <c r="L5" s="217"/>
      <c r="M5" s="217"/>
      <c r="N5" s="218"/>
      <c r="O5" s="218"/>
      <c r="P5" s="218"/>
      <c r="Q5" s="218"/>
      <c r="R5" s="217"/>
      <c r="S5" s="217"/>
      <c r="T5" s="217"/>
      <c r="U5" s="217"/>
    </row>
    <row r="6" customFormat="false" ht="13.8" hidden="false" customHeight="false" outlineLevel="0" collapsed="false">
      <c r="A6" s="216"/>
      <c r="B6" s="217"/>
      <c r="C6" s="217"/>
      <c r="D6" s="217"/>
      <c r="E6" s="217"/>
      <c r="F6" s="218"/>
      <c r="G6" s="218"/>
      <c r="H6" s="218"/>
      <c r="I6" s="218"/>
      <c r="J6" s="217"/>
      <c r="K6" s="217"/>
      <c r="L6" s="217"/>
      <c r="M6" s="217"/>
      <c r="N6" s="218"/>
      <c r="O6" s="218"/>
      <c r="P6" s="218"/>
      <c r="Q6" s="218"/>
      <c r="R6" s="217"/>
      <c r="S6" s="217"/>
      <c r="T6" s="217"/>
      <c r="U6" s="217"/>
    </row>
    <row r="7" customFormat="false" ht="13.8" hidden="false" customHeight="false" outlineLevel="0" collapsed="false">
      <c r="A7" s="216"/>
      <c r="B7" s="219" t="s">
        <v>14</v>
      </c>
      <c r="C7" s="220" t="s">
        <v>15</v>
      </c>
      <c r="D7" s="220" t="s">
        <v>16</v>
      </c>
      <c r="E7" s="221" t="s">
        <v>17</v>
      </c>
      <c r="F7" s="219" t="s">
        <v>14</v>
      </c>
      <c r="G7" s="220" t="s">
        <v>15</v>
      </c>
      <c r="H7" s="220" t="s">
        <v>16</v>
      </c>
      <c r="I7" s="221" t="s">
        <v>17</v>
      </c>
      <c r="J7" s="219" t="s">
        <v>14</v>
      </c>
      <c r="K7" s="220" t="s">
        <v>15</v>
      </c>
      <c r="L7" s="220" t="s">
        <v>16</v>
      </c>
      <c r="M7" s="221" t="s">
        <v>17</v>
      </c>
      <c r="N7" s="219" t="s">
        <v>14</v>
      </c>
      <c r="O7" s="220" t="s">
        <v>15</v>
      </c>
      <c r="P7" s="220" t="s">
        <v>16</v>
      </c>
      <c r="Q7" s="221" t="s">
        <v>17</v>
      </c>
      <c r="R7" s="219" t="s">
        <v>14</v>
      </c>
      <c r="S7" s="220" t="s">
        <v>15</v>
      </c>
      <c r="T7" s="220" t="s">
        <v>16</v>
      </c>
      <c r="U7" s="221" t="s">
        <v>17</v>
      </c>
    </row>
    <row r="8" customFormat="false" ht="13.2" hidden="false" customHeight="false" outlineLevel="0" collapsed="false">
      <c r="A8" s="222" t="s">
        <v>4</v>
      </c>
      <c r="B8" s="223" t="n">
        <f aca="false">('Business Size'!B73-'Business Size'!B74)/'Business Size'!B10</f>
        <v>0.10760749724366</v>
      </c>
      <c r="C8" s="224" t="n">
        <f aca="false">('Business Size'!C73-'Business Size'!C74)/'Business Size'!C10</f>
        <v>0.126345609065156</v>
      </c>
      <c r="D8" s="224" t="n">
        <f aca="false">('Business Size'!D73-'Business Size'!D74)/'Business Size'!D10</f>
        <v>0.0998166361060177</v>
      </c>
      <c r="E8" s="225" t="n">
        <f aca="false">('Business Size'!E73-'Business Size'!E74)/'Business Size'!E10</f>
        <v>0.102080176332828</v>
      </c>
      <c r="F8" s="226" t="n">
        <f aca="false">'Business Size'!B10/'Business Size'!B93</f>
        <v>0.87194770236493</v>
      </c>
      <c r="G8" s="227" t="n">
        <f aca="false">'Business Size'!C10/'Business Size'!C93</f>
        <v>0.788650580875782</v>
      </c>
      <c r="H8" s="227" t="n">
        <f aca="false">'Business Size'!D10/'Business Size'!D93</f>
        <v>0.639388642564802</v>
      </c>
      <c r="I8" s="228" t="n">
        <f aca="false">'Business Size'!E10/'Business Size'!E93</f>
        <v>0.667789001122334</v>
      </c>
      <c r="J8" s="229" t="n">
        <f aca="false">'Business Size'!B75/('Business Size'!B73-'Business Size'!B74)</f>
        <v>0.551229508196721</v>
      </c>
      <c r="K8" s="230" t="n">
        <f aca="false">'Business Size'!C75/('Business Size'!C73-'Business Size'!C74)</f>
        <v>0.394618834080717</v>
      </c>
      <c r="L8" s="230" t="n">
        <f aca="false">'Business Size'!D75/('Business Size'!D73-'Business Size'!D74)</f>
        <v>1.47895791583166</v>
      </c>
      <c r="M8" s="231" t="n">
        <f aca="false">'Business Size'!E75/('Business Size'!E73-'Business Size'!E74)</f>
        <v>1.2914979757085</v>
      </c>
      <c r="N8" s="232" t="n">
        <f aca="false">('Business Size'!B101+'Business Size'!B107)/'Business Size'!B96</f>
        <v>1.12112561174551</v>
      </c>
      <c r="O8" s="233" t="n">
        <f aca="false">('Business Size'!C101+'Business Size'!C107)/'Business Size'!C96</f>
        <v>1.25832492431887</v>
      </c>
      <c r="P8" s="233" t="n">
        <f aca="false">('Business Size'!D101+'Business Size'!D107)/'Business Size'!D96</f>
        <v>1.0173733551217</v>
      </c>
      <c r="Q8" s="234" t="n">
        <f aca="false">('Business Size'!E101+'Business Size'!E107)/'Business Size'!E96</f>
        <v>1.03584672435105</v>
      </c>
      <c r="R8" s="235" t="n">
        <f aca="false">('Business Size'!B101+'Business Size'!B107)/'Business Size'!B93</f>
        <v>0.528552201499712</v>
      </c>
      <c r="S8" s="236" t="n">
        <f aca="false">('Business Size'!C101+'Business Size'!C107)/'Business Size'!C93</f>
        <v>0.557193923145666</v>
      </c>
      <c r="T8" s="236" t="n">
        <f aca="false">('Business Size'!D101+'Business Size'!D107)/'Business Size'!D93</f>
        <v>0.504305934515689</v>
      </c>
      <c r="U8" s="237" t="n">
        <f aca="false">('Business Size'!E101+'Business Size'!E107)/'Business Size'!E93</f>
        <v>0.508803885853066</v>
      </c>
    </row>
    <row r="9" customFormat="false" ht="13.2" hidden="false" customHeight="false" outlineLevel="0" collapsed="false">
      <c r="A9" s="238" t="s">
        <v>5</v>
      </c>
      <c r="B9" s="239" t="n">
        <f aca="false">('Business Size'!F73-'Business Size'!F74)/'Business Size'!F10</f>
        <v>-0.0968803565306822</v>
      </c>
      <c r="C9" s="240" t="n">
        <f aca="false">('Business Size'!G73-'Business Size'!G74)/'Business Size'!G10</f>
        <v>0.00394128292781018</v>
      </c>
      <c r="D9" s="240" t="n">
        <f aca="false">('Business Size'!H73-'Business Size'!H74)/'Business Size'!H10</f>
        <v>0.085956826326192</v>
      </c>
      <c r="E9" s="241" t="n">
        <f aca="false">('Business Size'!I73-'Business Size'!I74)/'Business Size'!I10</f>
        <v>0.0796931795948192</v>
      </c>
      <c r="F9" s="242" t="n">
        <f aca="false">'Business Size'!F10/'Business Size'!F93</f>
        <v>0.632507914480246</v>
      </c>
      <c r="G9" s="243" t="n">
        <f aca="false">'Business Size'!G10/'Business Size'!G93</f>
        <v>0.75812549545704</v>
      </c>
      <c r="H9" s="243" t="n">
        <f aca="false">'Business Size'!H10/'Business Size'!H93</f>
        <v>0.610715569506988</v>
      </c>
      <c r="I9" s="244" t="n">
        <f aca="false">'Business Size'!I10/'Business Size'!I93</f>
        <v>0.615085043815412</v>
      </c>
      <c r="J9" s="245" t="n">
        <f aca="false">'Business Size'!F75/('Business Size'!F73-'Business Size'!F74)</f>
        <v>-0.184713375796178</v>
      </c>
      <c r="K9" s="246" t="n">
        <f aca="false">'Business Size'!G75/('Business Size'!G73-'Business Size'!G74)</f>
        <v>4.69387755102041</v>
      </c>
      <c r="L9" s="246" t="n">
        <f aca="false">'Business Size'!H75/('Business Size'!H73-'Business Size'!H74)</f>
        <v>0.539025984638013</v>
      </c>
      <c r="M9" s="247" t="n">
        <f aca="false">'Business Size'!I75/('Business Size'!I73-'Business Size'!I74)</f>
        <v>0.56290605427975</v>
      </c>
      <c r="N9" s="248" t="n">
        <f aca="false">('Business Size'!F101+'Business Size'!F107)/'Business Size'!F96</f>
        <v>-5.63870448601891</v>
      </c>
      <c r="O9" s="249" t="n">
        <f aca="false">('Business Size'!G101+'Business Size'!G107)/'Business Size'!G96</f>
        <v>18.9744214372716</v>
      </c>
      <c r="P9" s="249" t="n">
        <f aca="false">('Business Size'!H101+'Business Size'!H107)/'Business Size'!H96</f>
        <v>1.52615484639974</v>
      </c>
      <c r="Q9" s="250" t="n">
        <f aca="false">('Business Size'!I101+'Business Size'!I107)/'Business Size'!I96</f>
        <v>1.66644546121337</v>
      </c>
      <c r="R9" s="251" t="n">
        <f aca="false">('Business Size'!F101+'Business Size'!F107)/'Business Size'!F93</f>
        <v>1.21557743180537</v>
      </c>
      <c r="S9" s="252" t="n">
        <f aca="false">('Business Size'!G101+'Business Size'!G107)/'Business Size'!G93</f>
        <v>0.949935971705592</v>
      </c>
      <c r="T9" s="252" t="n">
        <f aca="false">('Business Size'!H101+'Business Size'!H107)/'Business Size'!H93</f>
        <v>0.604141447850992</v>
      </c>
      <c r="U9" s="253" t="n">
        <f aca="false">('Business Size'!I101+'Business Size'!I107)/'Business Size'!I93</f>
        <v>0.624968890402526</v>
      </c>
    </row>
    <row r="10" customFormat="false" ht="13.2" hidden="false" customHeight="false" outlineLevel="0" collapsed="false">
      <c r="A10" s="238" t="s">
        <v>6</v>
      </c>
      <c r="B10" s="239" t="n">
        <f aca="false">('Business Size'!J73-'Business Size'!J74)/'Business Size'!J10</f>
        <v>0.0301845725702096</v>
      </c>
      <c r="C10" s="240" t="n">
        <f aca="false">('Business Size'!K73-'Business Size'!K74)/'Business Size'!K10</f>
        <v>0.033765818739614</v>
      </c>
      <c r="D10" s="240" t="n">
        <f aca="false">('Business Size'!L73-'Business Size'!L74)/'Business Size'!L10</f>
        <v>0.0330995882347875</v>
      </c>
      <c r="E10" s="241" t="n">
        <f aca="false">('Business Size'!M73-'Business Size'!M74)/'Business Size'!M10</f>
        <v>0.0327863826226221</v>
      </c>
      <c r="F10" s="242" t="n">
        <f aca="false">'Business Size'!J10/'Business Size'!J93</f>
        <v>1.69413372591645</v>
      </c>
      <c r="G10" s="243" t="n">
        <f aca="false">'Business Size'!K10/'Business Size'!K93</f>
        <v>1.54501691065742</v>
      </c>
      <c r="H10" s="243" t="n">
        <f aca="false">'Business Size'!L10/'Business Size'!L93</f>
        <v>1.36270257723624</v>
      </c>
      <c r="I10" s="244" t="n">
        <f aca="false">'Business Size'!M10/'Business Size'!M93</f>
        <v>1.41857449724046</v>
      </c>
      <c r="J10" s="245" t="n">
        <f aca="false">'Business Size'!J75/('Business Size'!J73-'Business Size'!J74)</f>
        <v>0.177399103139013</v>
      </c>
      <c r="K10" s="246" t="n">
        <f aca="false">'Business Size'!K75/('Business Size'!K73-'Business Size'!K74)</f>
        <v>0.381979935642627</v>
      </c>
      <c r="L10" s="246" t="n">
        <f aca="false">'Business Size'!L75/('Business Size'!L73-'Business Size'!L74)</f>
        <v>0.949955911476026</v>
      </c>
      <c r="M10" s="247" t="n">
        <f aca="false">'Business Size'!M75/('Business Size'!M73-'Business Size'!M74)</f>
        <v>0.789163320314649</v>
      </c>
      <c r="N10" s="248" t="n">
        <f aca="false">('Business Size'!J101+'Business Size'!J107)/'Business Size'!J96</f>
        <v>1.63582075118165</v>
      </c>
      <c r="O10" s="249" t="n">
        <f aca="false">('Business Size'!K101+'Business Size'!K107)/'Business Size'!K96</f>
        <v>1.67921158806799</v>
      </c>
      <c r="P10" s="249" t="n">
        <f aca="false">('Business Size'!L101+'Business Size'!L107)/'Business Size'!L96</f>
        <v>1.89371593308215</v>
      </c>
      <c r="Q10" s="250" t="n">
        <f aca="false">('Business Size'!M101+'Business Size'!M107)/'Business Size'!M96</f>
        <v>1.83916547176472</v>
      </c>
      <c r="R10" s="251" t="n">
        <f aca="false">('Business Size'!J101+'Business Size'!J107)/'Business Size'!J93</f>
        <v>0.620611530753108</v>
      </c>
      <c r="S10" s="252" t="n">
        <f aca="false">('Business Size'!K101+'Business Size'!K107)/'Business Size'!K93</f>
        <v>0.626755869355914</v>
      </c>
      <c r="T10" s="252" t="n">
        <f aca="false">('Business Size'!L101+'Business Size'!L107)/'Business Size'!L93</f>
        <v>0.654423577460528</v>
      </c>
      <c r="U10" s="253" t="n">
        <f aca="false">('Business Size'!M101+'Business Size'!M107)/'Business Size'!M93</f>
        <v>0.647783825935853</v>
      </c>
    </row>
    <row r="11" customFormat="false" ht="13.2" hidden="false" customHeight="false" outlineLevel="0" collapsed="false">
      <c r="A11" s="238" t="s">
        <v>132</v>
      </c>
      <c r="B11" s="239" t="n">
        <f aca="false">('Business Size'!N73-'Business Size'!N74)/'Business Size'!N10</f>
        <v>-0.105349671249253</v>
      </c>
      <c r="C11" s="240" t="n">
        <f aca="false">('Business Size'!O73-'Business Size'!O74)/'Business Size'!O10</f>
        <v>0.116293341515802</v>
      </c>
      <c r="D11" s="240" t="n">
        <f aca="false">('Business Size'!P73-'Business Size'!P74)/'Business Size'!P10</f>
        <v>-0.0450478411258081</v>
      </c>
      <c r="E11" s="241" t="n">
        <f aca="false">('Business Size'!Q73-'Business Size'!Q74)/'Business Size'!Q10</f>
        <v>-0.0425367033086255</v>
      </c>
      <c r="F11" s="242" t="n">
        <f aca="false">'Business Size'!N10/'Business Size'!N93</f>
        <v>0.515205173608438</v>
      </c>
      <c r="G11" s="243" t="n">
        <f aca="false">'Business Size'!O10/'Business Size'!O93</f>
        <v>0.242611479193032</v>
      </c>
      <c r="H11" s="243" t="n">
        <f aca="false">'Business Size'!P10/'Business Size'!P93</f>
        <v>0.270438647061292</v>
      </c>
      <c r="I11" s="244" t="n">
        <f aca="false">'Business Size'!Q10/'Business Size'!Q93</f>
        <v>0.273010966645193</v>
      </c>
      <c r="J11" s="245" t="n">
        <f aca="false">'Business Size'!N75/('Business Size'!N73-'Business Size'!N74)</f>
        <v>-0</v>
      </c>
      <c r="K11" s="246" t="n">
        <f aca="false">'Business Size'!O75/('Business Size'!O73-'Business Size'!O74)</f>
        <v>1.69129287598945</v>
      </c>
      <c r="L11" s="246" t="n">
        <f aca="false">'Business Size'!P75/('Business Size'!P73-'Business Size'!P74)</f>
        <v>-0.566313117577736</v>
      </c>
      <c r="M11" s="247" t="n">
        <f aca="false">'Business Size'!Q75/('Business Size'!Q73-'Business Size'!Q74)</f>
        <v>-0.685826197850246</v>
      </c>
      <c r="N11" s="248" t="n">
        <f aca="false">('Business Size'!N101+'Business Size'!N107)/'Business Size'!N96</f>
        <v>-5.20355987055016</v>
      </c>
      <c r="O11" s="249" t="n">
        <f aca="false">('Business Size'!O101+'Business Size'!O107)/'Business Size'!O96</f>
        <v>2.92433537832311</v>
      </c>
      <c r="P11" s="249" t="n">
        <f aca="false">('Business Size'!P101+'Business Size'!P107)/'Business Size'!P96</f>
        <v>3.67820201498321</v>
      </c>
      <c r="Q11" s="250" t="n">
        <f aca="false">('Business Size'!Q101+'Business Size'!Q107)/'Business Size'!Q96</f>
        <v>3.79114167840816</v>
      </c>
      <c r="R11" s="251" t="n">
        <f aca="false">('Business Size'!N101+'Business Size'!N107)/'Business Size'!N93</f>
        <v>1.23789360227885</v>
      </c>
      <c r="S11" s="252" t="n">
        <f aca="false">('Business Size'!O101+'Business Size'!O107)/'Business Size'!O93</f>
        <v>0.745179781136008</v>
      </c>
      <c r="T11" s="252" t="n">
        <f aca="false">('Business Size'!P101+'Business Size'!P107)/'Business Size'!P93</f>
        <v>0.786242663998427</v>
      </c>
      <c r="U11" s="253" t="n">
        <f aca="false">('Business Size'!Q101+'Business Size'!Q107)/'Business Size'!Q93</f>
        <v>0.791281480047518</v>
      </c>
    </row>
    <row r="12" customFormat="false" ht="13.2" hidden="false" customHeight="false" outlineLevel="0" collapsed="false">
      <c r="A12" s="238" t="s">
        <v>8</v>
      </c>
      <c r="B12" s="239" t="n">
        <f aca="false">('Business Size'!R73-'Business Size'!R74)/'Business Size'!R10</f>
        <v>0.0591436136218388</v>
      </c>
      <c r="C12" s="240" t="n">
        <f aca="false">('Business Size'!S73-'Business Size'!S74)/'Business Size'!S10</f>
        <v>0.0361332418790341</v>
      </c>
      <c r="D12" s="240" t="n">
        <f aca="false">('Business Size'!T73-'Business Size'!T74)/'Business Size'!T10</f>
        <v>0.00350048173987983</v>
      </c>
      <c r="E12" s="241" t="n">
        <f aca="false">('Business Size'!U73-'Business Size'!U74)/'Business Size'!U10</f>
        <v>0.0300254253378351</v>
      </c>
      <c r="F12" s="242" t="n">
        <f aca="false">'Business Size'!R10/'Business Size'!R93</f>
        <v>1.08375440309239</v>
      </c>
      <c r="G12" s="243" t="n">
        <f aca="false">'Business Size'!S10/'Business Size'!S93</f>
        <v>1.85314104131019</v>
      </c>
      <c r="H12" s="243" t="n">
        <f aca="false">'Business Size'!T10/'Business Size'!T93</f>
        <v>0.849432869703974</v>
      </c>
      <c r="I12" s="244" t="n">
        <f aca="false">'Business Size'!U10/'Business Size'!U93</f>
        <v>1.06235023031371</v>
      </c>
      <c r="J12" s="245" t="n">
        <f aca="false">'Business Size'!R75/('Business Size'!R73-'Business Size'!R74)</f>
        <v>0.0500154368632294</v>
      </c>
      <c r="K12" s="246" t="n">
        <f aca="false">'Business Size'!S75/('Business Size'!S73-'Business Size'!S74)</f>
        <v>0.105378437576053</v>
      </c>
      <c r="L12" s="246" t="n">
        <f aca="false">'Business Size'!T75/('Business Size'!T73-'Business Size'!T74)</f>
        <v>2.73167358229599</v>
      </c>
      <c r="M12" s="247" t="n">
        <f aca="false">'Business Size'!U75/('Business Size'!U73-'Business Size'!U74)</f>
        <v>0.198914014708915</v>
      </c>
      <c r="N12" s="248" t="n">
        <f aca="false">('Business Size'!R101+'Business Size'!R107)/'Business Size'!R96</f>
        <v>2.12953902685741</v>
      </c>
      <c r="O12" s="249" t="n">
        <f aca="false">('Business Size'!S101+'Business Size'!S107)/'Business Size'!S96</f>
        <v>2.18332728121596</v>
      </c>
      <c r="P12" s="249" t="n">
        <f aca="false">('Business Size'!T101+'Business Size'!T107)/'Business Size'!T96</f>
        <v>4.85095529139997</v>
      </c>
      <c r="Q12" s="250" t="n">
        <f aca="false">('Business Size'!U101+'Business Size'!U107)/'Business Size'!U96</f>
        <v>3.1739906292324</v>
      </c>
      <c r="R12" s="251" t="n">
        <f aca="false">('Business Size'!R101+'Business Size'!R107)/'Business Size'!R93</f>
        <v>0.680464122217971</v>
      </c>
      <c r="S12" s="252" t="n">
        <f aca="false">('Business Size'!S101+'Business Size'!S107)/'Business Size'!S93</f>
        <v>0.685863277112361</v>
      </c>
      <c r="T12" s="252" t="n">
        <f aca="false">('Business Size'!T101+'Business Size'!T107)/'Business Size'!T93</f>
        <v>0.829087738634775</v>
      </c>
      <c r="U12" s="253" t="n">
        <f aca="false">('Business Size'!U101+'Business Size'!U107)/'Business Size'!U93</f>
        <v>0.760421120019644</v>
      </c>
    </row>
    <row r="13" customFormat="false" ht="13.2" hidden="false" customHeight="false" outlineLevel="0" collapsed="false">
      <c r="A13" s="238" t="s">
        <v>133</v>
      </c>
      <c r="B13" s="239" t="n">
        <f aca="false">('Business Size'!V73-'Business Size'!V74)/'Business Size'!V10</f>
        <v>0.0260878143272232</v>
      </c>
      <c r="C13" s="240" t="n">
        <f aca="false">('Business Size'!W73-'Business Size'!W74)/'Business Size'!W10</f>
        <v>0.0288085533847545</v>
      </c>
      <c r="D13" s="240" t="n">
        <f aca="false">('Business Size'!X73-'Business Size'!X74)/'Business Size'!X10</f>
        <v>0.0218420670504813</v>
      </c>
      <c r="E13" s="241" t="n">
        <f aca="false">('Business Size'!Y73-'Business Size'!Y74)/'Business Size'!Y10</f>
        <v>0.0237304736822664</v>
      </c>
      <c r="F13" s="242" t="n">
        <f aca="false">'Business Size'!V10/'Business Size'!V93</f>
        <v>2.03731955485478</v>
      </c>
      <c r="G13" s="243" t="n">
        <f aca="false">'Business Size'!W10/'Business Size'!W93</f>
        <v>2.75316569190024</v>
      </c>
      <c r="H13" s="243" t="n">
        <f aca="false">'Business Size'!X10/'Business Size'!X93</f>
        <v>2.29679528982132</v>
      </c>
      <c r="I13" s="244" t="n">
        <f aca="false">'Business Size'!Y10/'Business Size'!Y93</f>
        <v>2.25383989366492</v>
      </c>
      <c r="J13" s="245" t="n">
        <f aca="false">'Business Size'!V75/('Business Size'!V73-'Business Size'!V74)</f>
        <v>0.153386043313854</v>
      </c>
      <c r="K13" s="246" t="n">
        <f aca="false">'Business Size'!W75/('Business Size'!W73-'Business Size'!W74)</f>
        <v>0.16695652173913</v>
      </c>
      <c r="L13" s="246" t="n">
        <f aca="false">'Business Size'!X75/('Business Size'!X73-'Business Size'!X74)</f>
        <v>0.600129990714949</v>
      </c>
      <c r="M13" s="247" t="n">
        <f aca="false">'Business Size'!Y75/('Business Size'!Y73-'Business Size'!Y74)</f>
        <v>0.409773401101228</v>
      </c>
      <c r="N13" s="248" t="n">
        <f aca="false">('Business Size'!V101+'Business Size'!V107)/'Business Size'!V96</f>
        <v>1.69428090418619</v>
      </c>
      <c r="O13" s="249" t="n">
        <f aca="false">('Business Size'!W101+'Business Size'!W107)/'Business Size'!W96</f>
        <v>1.74486492626318</v>
      </c>
      <c r="P13" s="249" t="n">
        <f aca="false">('Business Size'!X101+'Business Size'!X107)/'Business Size'!X96</f>
        <v>2.59276105939961</v>
      </c>
      <c r="Q13" s="250" t="n">
        <f aca="false">('Business Size'!Y101+'Business Size'!Y107)/'Business Size'!Y96</f>
        <v>2.18300284818113</v>
      </c>
      <c r="R13" s="251" t="n">
        <f aca="false">('Business Size'!V101+'Business Size'!V107)/'Business Size'!V93</f>
        <v>0.628843451903524</v>
      </c>
      <c r="S13" s="252" t="n">
        <f aca="false">('Business Size'!W101+'Business Size'!W107)/'Business Size'!W93</f>
        <v>0.635683348046789</v>
      </c>
      <c r="T13" s="252" t="n">
        <f aca="false">('Business Size'!X101+'Business Size'!X107)/'Business Size'!X93</f>
        <v>0.721662536565371</v>
      </c>
      <c r="U13" s="253" t="n">
        <f aca="false">('Business Size'!Y101+'Business Size'!Y107)/'Business Size'!Y93</f>
        <v>0.685831258187082</v>
      </c>
    </row>
    <row r="14" s="6" customFormat="true" ht="13.2" hidden="false" customHeight="false" outlineLevel="0" collapsed="false">
      <c r="A14" s="254" t="s">
        <v>10</v>
      </c>
      <c r="B14" s="239" t="n">
        <f aca="false">('Business Size'!Z73-'Business Size'!Z74)/'Business Size'!Z10</f>
        <v>0.0571292568597868</v>
      </c>
      <c r="C14" s="240" t="n">
        <f aca="false">('Business Size'!AA73-'Business Size'!AA74)/'Business Size'!AA10</f>
        <v>0.0550463981632067</v>
      </c>
      <c r="D14" s="240" t="n">
        <f aca="false">('Business Size'!AB73-'Business Size'!AB74)/'Business Size'!AB10</f>
        <v>0.0186713847344705</v>
      </c>
      <c r="E14" s="255" t="n">
        <f aca="false">('Business Size'!AC73-'Business Size'!AC74)/'Business Size'!AC10</f>
        <v>0.0260828390791311</v>
      </c>
      <c r="F14" s="242" t="n">
        <f aca="false">'Business Size'!Z10/'Business Size'!Z93</f>
        <v>1.59034861490691</v>
      </c>
      <c r="G14" s="243" t="n">
        <f aca="false">'Business Size'!AA10/'Business Size'!AA93</f>
        <v>1.15827848325688</v>
      </c>
      <c r="H14" s="243" t="n">
        <f aca="false">'Business Size'!AB10/'Business Size'!AB93</f>
        <v>0.733088382819957</v>
      </c>
      <c r="I14" s="244" t="n">
        <f aca="false">'Business Size'!AC10/'Business Size'!AC93</f>
        <v>0.8105693532722</v>
      </c>
      <c r="J14" s="245" t="n">
        <f aca="false">'Business Size'!Z75/('Business Size'!Z73-'Business Size'!Z74)</f>
        <v>0.0347408558113261</v>
      </c>
      <c r="K14" s="246" t="n">
        <f aca="false">'Business Size'!AA75/('Business Size'!AA73-'Business Size'!AA74)</f>
        <v>0.27007299270073</v>
      </c>
      <c r="L14" s="246" t="n">
        <f aca="false">'Business Size'!AB75/('Business Size'!AB73-'Business Size'!AB74)</f>
        <v>1.38665975718093</v>
      </c>
      <c r="M14" s="247" t="n">
        <f aca="false">'Business Size'!AC75/('Business Size'!AC73-'Business Size'!AC74)</f>
        <v>0.841813687888861</v>
      </c>
      <c r="N14" s="248" t="n">
        <f aca="false">('Business Size'!Z101+'Business Size'!Z107)/'Business Size'!Z96</f>
        <v>1.28333284504732</v>
      </c>
      <c r="O14" s="249" t="n">
        <f aca="false">('Business Size'!AA101+'Business Size'!AA107)/'Business Size'!AA96</f>
        <v>1.33410924891372</v>
      </c>
      <c r="P14" s="249" t="n">
        <f aca="false">('Business Size'!AB101+'Business Size'!AB107)/'Business Size'!AB96</f>
        <v>2.28430938601367</v>
      </c>
      <c r="Q14" s="250" t="n">
        <f aca="false">('Business Size'!AC101+'Business Size'!AC107)/'Business Size'!AC96</f>
        <v>2.13588025224329</v>
      </c>
      <c r="R14" s="251" t="n">
        <f aca="false">('Business Size'!Z101+'Business Size'!Z107)/'Business Size'!Z93</f>
        <v>0.562043701964407</v>
      </c>
      <c r="S14" s="252" t="n">
        <f aca="false">('Business Size'!AA101+'Business Size'!AA107)/'Business Size'!AA93</f>
        <v>0.57157103915963</v>
      </c>
      <c r="T14" s="252" t="n">
        <f aca="false">('Business Size'!AB101+'Business Size'!AB107)/'Business Size'!AB93</f>
        <v>0.695521985760985</v>
      </c>
      <c r="U14" s="253" t="n">
        <f aca="false">('Business Size'!AC101+'Business Size'!AC107)/'Business Size'!AC93</f>
        <v>0.681110272216346</v>
      </c>
    </row>
    <row r="15" s="6" customFormat="true" ht="46.5" hidden="false" customHeight="true" outlineLevel="0" collapsed="false">
      <c r="A15" s="254" t="s">
        <v>11</v>
      </c>
      <c r="B15" s="239" t="n">
        <f aca="false">('Business Size'!AD73-'Business Size'!AD74)/'Business Size'!AD10</f>
        <v>0.137830693160172</v>
      </c>
      <c r="C15" s="240" t="n">
        <f aca="false">('Business Size'!AE73-'Business Size'!AE74)/'Business Size'!AE10</f>
        <v>0.137381538939565</v>
      </c>
      <c r="D15" s="240" t="n">
        <f aca="false">('Business Size'!AF73-'Business Size'!AF74)/'Business Size'!AF10</f>
        <v>0.17755051191447</v>
      </c>
      <c r="E15" s="241" t="n">
        <f aca="false">('Business Size'!AG73-'Business Size'!AG74)/'Business Size'!AG10</f>
        <v>0.15752066534101</v>
      </c>
      <c r="F15" s="242" t="n">
        <f aca="false">'Business Size'!AD10/'Business Size'!AD93</f>
        <v>0.53866697855224</v>
      </c>
      <c r="G15" s="243" t="n">
        <f aca="false">'Business Size'!AE10/'Business Size'!AE93</f>
        <v>0.571919981721713</v>
      </c>
      <c r="H15" s="243" t="n">
        <f aca="false">'Business Size'!AF10/'Business Size'!AF93</f>
        <v>0.218856918596245</v>
      </c>
      <c r="I15" s="244" t="n">
        <f aca="false">'Business Size'!AG10/'Business Size'!AG93</f>
        <v>0.313020274224097</v>
      </c>
      <c r="J15" s="245" t="n">
        <f aca="false">'Business Size'!AD75/('Business Size'!AD73-'Business Size'!AD74)</f>
        <v>0.226971547356113</v>
      </c>
      <c r="K15" s="246" t="n">
        <f aca="false">'Business Size'!AE75/('Business Size'!AE73-'Business Size'!AE74)</f>
        <v>0.12108239095315</v>
      </c>
      <c r="L15" s="246" t="n">
        <f aca="false">'Business Size'!AF75/('Business Size'!AF73-'Business Size'!AF74)</f>
        <v>0.621409283238715</v>
      </c>
      <c r="M15" s="247" t="n">
        <f aca="false">'Business Size'!AG75/('Business Size'!AG73-'Business Size'!AG74)</f>
        <v>0.43998857265293</v>
      </c>
      <c r="N15" s="248" t="n">
        <f aca="false">('Business Size'!AD101+'Business Size'!AD107)/'Business Size'!AD96</f>
        <v>1.57381816150526</v>
      </c>
      <c r="O15" s="249" t="n">
        <f aca="false">('Business Size'!AE101+'Business Size'!AE107)/'Business Size'!AE96</f>
        <v>1.07566855486761</v>
      </c>
      <c r="P15" s="249" t="n">
        <f aca="false">('Business Size'!AF101+'Business Size'!AF107)/'Business Size'!AF96</f>
        <v>1.5821451010553</v>
      </c>
      <c r="Q15" s="250" t="n">
        <f aca="false">('Business Size'!AG101+'Business Size'!AG107)/'Business Size'!AG96</f>
        <v>1.5513500319707</v>
      </c>
      <c r="R15" s="251" t="n">
        <f aca="false">('Business Size'!AD101+'Business Size'!AD107)/'Business Size'!AD93</f>
        <v>0.611472164212577</v>
      </c>
      <c r="S15" s="252" t="n">
        <f aca="false">('Business Size'!AE101+'Business Size'!AE107)/'Business Size'!AE93</f>
        <v>0.518227513899114</v>
      </c>
      <c r="T15" s="252" t="n">
        <f aca="false">('Business Size'!AF101+'Business Size'!AF107)/'Business Size'!AF93</f>
        <v>0.612725094499411</v>
      </c>
      <c r="U15" s="253" t="n">
        <f aca="false">('Business Size'!AG101+'Business Size'!AG107)/'Business Size'!AG93</f>
        <v>0.608050644768806</v>
      </c>
    </row>
    <row r="16" customFormat="false" ht="31.2" hidden="false" customHeight="false" outlineLevel="0" collapsed="false">
      <c r="A16" s="256" t="s">
        <v>134</v>
      </c>
      <c r="B16" s="257" t="n">
        <f aca="false">('Business Size'!AH73-'Business Size'!AH74)/'Business Size'!AH10</f>
        <v>0.0876770842076793</v>
      </c>
      <c r="C16" s="258" t="n">
        <f aca="false">('Business Size'!AI73-'Business Size'!AI74)/'Business Size'!AI10</f>
        <v>0.107376283846872</v>
      </c>
      <c r="D16" s="258" t="n">
        <f aca="false">('Business Size'!AJ73-'Business Size'!AJ74)/'Business Size'!AJ10</f>
        <v>0.0638785024611889</v>
      </c>
      <c r="E16" s="259" t="n">
        <f aca="false">('Business Size'!AK73-'Business Size'!AK74)/'Business Size'!AK10</f>
        <v>0.0756950906814667</v>
      </c>
      <c r="F16" s="260" t="n">
        <f aca="false">'Business Size'!AH10/'Business Size'!AH93</f>
        <v>1.33691179771078</v>
      </c>
      <c r="G16" s="261" t="n">
        <f aca="false">'Business Size'!AI10/'Business Size'!AI93</f>
        <v>1.31641791044776</v>
      </c>
      <c r="H16" s="261" t="n">
        <f aca="false">'Business Size'!AJ10/'Business Size'!AJ93</f>
        <v>1.00135667525697</v>
      </c>
      <c r="I16" s="262" t="n">
        <f aca="false">'Business Size'!AK10/'Business Size'!AK93</f>
        <v>1.12272908351561</v>
      </c>
      <c r="J16" s="263" t="n">
        <f aca="false">'Business Size'!AH75/('Business Size'!AH73-'Business Size'!AH74)</f>
        <v>0.107967237527923</v>
      </c>
      <c r="K16" s="264" t="n">
        <f aca="false">'Business Size'!AI75/('Business Size'!AI73-'Business Size'!AI74)</f>
        <v>0.0376811594202899</v>
      </c>
      <c r="L16" s="264" t="n">
        <f aca="false">'Business Size'!AJ75/('Business Size'!AJ73-'Business Size'!AJ74)</f>
        <v>0.514957858664444</v>
      </c>
      <c r="M16" s="265" t="n">
        <f aca="false">'Business Size'!AK75/('Business Size'!AK73-'Business Size'!AK74)</f>
        <v>0.294786184937868</v>
      </c>
      <c r="N16" s="266" t="n">
        <f aca="false">('Business Size'!AH101+'Business Size'!AH107)/'Business Size'!AH96</f>
        <v>1.11224651040295</v>
      </c>
      <c r="O16" s="267" t="n">
        <f aca="false">('Business Size'!AI101+'Business Size'!AI107)/'Business Size'!AI96</f>
        <v>1.10276923076923</v>
      </c>
      <c r="P16" s="267" t="n">
        <f aca="false">('Business Size'!AJ101+'Business Size'!AJ107)/'Business Size'!AJ96</f>
        <v>1.51201726318923</v>
      </c>
      <c r="Q16" s="268" t="n">
        <f aca="false">('Business Size'!AK101+'Business Size'!AK107)/'Business Size'!AK96</f>
        <v>1.34868037779151</v>
      </c>
      <c r="R16" s="269" t="n">
        <f aca="false">('Business Size'!AH101+'Business Size'!AH107)/'Business Size'!AH93</f>
        <v>0.526570409715468</v>
      </c>
      <c r="S16" s="270" t="n">
        <f aca="false">('Business Size'!AI101+'Business Size'!AI107)/'Business Size'!AI93</f>
        <v>0.524436640327773</v>
      </c>
      <c r="T16" s="270" t="n">
        <f aca="false">('Business Size'!AJ101+'Business Size'!AJ107)/'Business Size'!AJ93</f>
        <v>0.601913563790397</v>
      </c>
      <c r="U16" s="271" t="n">
        <f aca="false">('Business Size'!AK101+'Business Size'!AK107)/'Business Size'!AK93</f>
        <v>0.574228997076089</v>
      </c>
    </row>
    <row r="17" s="143" customFormat="true" ht="13.8" hidden="false" customHeight="false" outlineLevel="0" collapsed="false">
      <c r="A17" s="272" t="s">
        <v>13</v>
      </c>
      <c r="B17" s="273" t="n">
        <f aca="false">('Business Size'!AL73-'Business Size'!AL74)/'Business Size'!AL10</f>
        <v>0.0537236525197428</v>
      </c>
      <c r="C17" s="274" t="n">
        <f aca="false">('Business Size'!AM73-'Business Size'!AM74)/'Business Size'!AM10</f>
        <v>0.0438797745357443</v>
      </c>
      <c r="D17" s="274" t="n">
        <f aca="false">('Business Size'!AN73-'Business Size'!AN74)/'Business Size'!AN10</f>
        <v>0.0411758930981934</v>
      </c>
      <c r="E17" s="275" t="n">
        <f aca="false">('Business Size'!AO73-'Business Size'!AO74)/'Business Size'!AO10</f>
        <v>0.0442370429616499</v>
      </c>
      <c r="F17" s="276" t="n">
        <f aca="false">'Business Size'!AL10/'Business Size'!AL93</f>
        <v>1.20906502477232</v>
      </c>
      <c r="G17" s="277" t="n">
        <f aca="false">'Business Size'!AM10/'Business Size'!AM93</f>
        <v>1.48261426134504</v>
      </c>
      <c r="H17" s="277" t="n">
        <f aca="false">'Business Size'!AN10/'Business Size'!AN93</f>
        <v>0.839239615992735</v>
      </c>
      <c r="I17" s="278" t="n">
        <f aca="false">'Business Size'!AO10/'Business Size'!AO93</f>
        <v>0.943333891427142</v>
      </c>
      <c r="J17" s="279" t="n">
        <f aca="false">'Business Size'!AL75/('Business Size'!AL73-'Business Size'!AL74)</f>
        <v>0.179554535743957</v>
      </c>
      <c r="K17" s="280" t="n">
        <f aca="false">'Business Size'!AM75/('Business Size'!AM73-'Business Size'!AM74)</f>
        <v>0.235631928059476</v>
      </c>
      <c r="L17" s="280" t="n">
        <f aca="false">'Business Size'!AN75/('Business Size'!AN73-'Business Size'!AN74)</f>
        <v>0.766781137391964</v>
      </c>
      <c r="M17" s="281" t="n">
        <f aca="false">'Business Size'!AO75/('Business Size'!AO73-'Business Size'!AO74)</f>
        <v>0.556574071494246</v>
      </c>
      <c r="N17" s="282" t="n">
        <f aca="false">('Business Size'!AL101+'Business Size'!AL107)/'Business Size'!AL96</f>
        <v>1.69105282884737</v>
      </c>
      <c r="O17" s="283" t="n">
        <f aca="false">('Business Size'!AM101+'Business Size'!AM107)/'Business Size'!AM96</f>
        <v>1.65050798146933</v>
      </c>
      <c r="P17" s="283" t="n">
        <f aca="false">('Business Size'!AN101+'Business Size'!AN107)/'Business Size'!AN96</f>
        <v>1.99421385604864</v>
      </c>
      <c r="Q17" s="284" t="n">
        <f aca="false">('Business Size'!AO101+'Business Size'!AO107)/'Business Size'!AO96</f>
        <v>1.91375471426695</v>
      </c>
      <c r="R17" s="285" t="n">
        <f aca="false">('Business Size'!AL101+'Business Size'!AL107)/'Business Size'!AL93</f>
        <v>0.628398227905351</v>
      </c>
      <c r="S17" s="286" t="n">
        <f aca="false">('Business Size'!AM101+'Business Size'!AM107)/'Business Size'!AM93</f>
        <v>0.622713831842286</v>
      </c>
      <c r="T17" s="286" t="n">
        <f aca="false">('Business Size'!AN101+'Business Size'!AN107)/'Business Size'!AN93</f>
        <v>0.666022519406926</v>
      </c>
      <c r="U17" s="287" t="n">
        <f aca="false">('Business Size'!AO101+'Business Size'!AO107)/'Business Size'!AO93</f>
        <v>0.656800212075647</v>
      </c>
    </row>
    <row r="18" customFormat="false" ht="13.8" hidden="false" customHeight="false" outlineLevel="0" collapsed="false">
      <c r="A18" s="288"/>
      <c r="B18" s="289"/>
      <c r="C18" s="289"/>
      <c r="D18" s="289"/>
      <c r="E18" s="289"/>
      <c r="F18" s="289"/>
      <c r="G18" s="289"/>
      <c r="H18" s="289"/>
      <c r="I18" s="289"/>
      <c r="J18" s="289"/>
      <c r="K18" s="289"/>
      <c r="L18" s="289"/>
      <c r="M18" s="289"/>
      <c r="N18" s="289"/>
      <c r="O18" s="289"/>
      <c r="P18" s="289"/>
      <c r="Q18" s="289"/>
      <c r="R18" s="289"/>
      <c r="S18" s="289"/>
      <c r="T18" s="289"/>
      <c r="U18" s="289"/>
    </row>
    <row r="19" customFormat="false" ht="12.75" hidden="false" customHeight="true" outlineLevel="0" collapsed="false">
      <c r="A19" s="290" t="s">
        <v>126</v>
      </c>
      <c r="B19" s="291" t="s">
        <v>135</v>
      </c>
      <c r="C19" s="291"/>
      <c r="D19" s="291"/>
      <c r="E19" s="291"/>
      <c r="F19" s="292" t="s">
        <v>136</v>
      </c>
      <c r="G19" s="292"/>
      <c r="H19" s="292"/>
      <c r="I19" s="292"/>
      <c r="J19" s="292" t="s">
        <v>137</v>
      </c>
      <c r="K19" s="292"/>
      <c r="L19" s="292"/>
      <c r="M19" s="292"/>
      <c r="N19" s="292" t="s">
        <v>138</v>
      </c>
      <c r="O19" s="292"/>
      <c r="P19" s="292"/>
      <c r="Q19" s="292"/>
      <c r="R19" s="292" t="s">
        <v>139</v>
      </c>
      <c r="S19" s="292"/>
      <c r="T19" s="292"/>
      <c r="U19" s="292"/>
    </row>
    <row r="20" customFormat="false" ht="22.5" hidden="false" customHeight="true" outlineLevel="0" collapsed="false">
      <c r="A20" s="290"/>
      <c r="B20" s="291"/>
      <c r="C20" s="291"/>
      <c r="D20" s="291"/>
      <c r="E20" s="291"/>
      <c r="F20" s="292"/>
      <c r="G20" s="292"/>
      <c r="H20" s="292"/>
      <c r="I20" s="292"/>
      <c r="J20" s="292"/>
      <c r="K20" s="292"/>
      <c r="L20" s="292"/>
      <c r="M20" s="292"/>
      <c r="N20" s="292"/>
      <c r="O20" s="292"/>
      <c r="P20" s="292"/>
      <c r="Q20" s="292"/>
      <c r="R20" s="292"/>
      <c r="S20" s="292"/>
      <c r="T20" s="292"/>
      <c r="U20" s="292"/>
    </row>
    <row r="21" customFormat="false" ht="13.8" hidden="false" customHeight="false" outlineLevel="0" collapsed="false">
      <c r="A21" s="290"/>
      <c r="B21" s="291"/>
      <c r="C21" s="291"/>
      <c r="D21" s="291"/>
      <c r="E21" s="291"/>
      <c r="F21" s="292"/>
      <c r="G21" s="292"/>
      <c r="H21" s="292"/>
      <c r="I21" s="292"/>
      <c r="J21" s="292"/>
      <c r="K21" s="292"/>
      <c r="L21" s="292"/>
      <c r="M21" s="292"/>
      <c r="N21" s="292"/>
      <c r="O21" s="292"/>
      <c r="P21" s="292"/>
      <c r="Q21" s="292"/>
      <c r="R21" s="292"/>
      <c r="S21" s="292"/>
      <c r="T21" s="292"/>
      <c r="U21" s="292"/>
    </row>
    <row r="22" customFormat="false" ht="13.8" hidden="false" customHeight="false" outlineLevel="0" collapsed="false">
      <c r="A22" s="290"/>
      <c r="B22" s="219" t="s">
        <v>14</v>
      </c>
      <c r="C22" s="220" t="s">
        <v>15</v>
      </c>
      <c r="D22" s="220" t="s">
        <v>16</v>
      </c>
      <c r="E22" s="221" t="s">
        <v>17</v>
      </c>
      <c r="F22" s="219" t="s">
        <v>14</v>
      </c>
      <c r="G22" s="220" t="s">
        <v>15</v>
      </c>
      <c r="H22" s="220" t="s">
        <v>16</v>
      </c>
      <c r="I22" s="221" t="s">
        <v>17</v>
      </c>
      <c r="J22" s="219" t="s">
        <v>14</v>
      </c>
      <c r="K22" s="220" t="s">
        <v>15</v>
      </c>
      <c r="L22" s="220" t="s">
        <v>16</v>
      </c>
      <c r="M22" s="221" t="s">
        <v>17</v>
      </c>
      <c r="N22" s="219" t="s">
        <v>14</v>
      </c>
      <c r="O22" s="220" t="s">
        <v>15</v>
      </c>
      <c r="P22" s="220" t="s">
        <v>16</v>
      </c>
      <c r="Q22" s="221" t="s">
        <v>17</v>
      </c>
      <c r="R22" s="219" t="s">
        <v>14</v>
      </c>
      <c r="S22" s="220" t="s">
        <v>15</v>
      </c>
      <c r="T22" s="220" t="s">
        <v>16</v>
      </c>
      <c r="U22" s="221" t="s">
        <v>17</v>
      </c>
    </row>
    <row r="23" customFormat="false" ht="13.2" hidden="false" customHeight="false" outlineLevel="0" collapsed="false">
      <c r="A23" s="293" t="s">
        <v>4</v>
      </c>
      <c r="B23" s="294" t="n">
        <f aca="false">'Business Size'!B92/'Business Size'!B107</f>
        <v>2.48902821316614</v>
      </c>
      <c r="C23" s="295" t="n">
        <f aca="false">'Business Size'!C92/'Business Size'!C107</f>
        <v>1.42105263157895</v>
      </c>
      <c r="D23" s="295" t="n">
        <f aca="false">'Business Size'!D92/'Business Size'!D107</f>
        <v>1.84941176470588</v>
      </c>
      <c r="E23" s="296" t="n">
        <f aca="false">'Business Size'!E92/'Business Size'!E107</f>
        <v>1.89051859612362</v>
      </c>
      <c r="F23" s="229" t="n">
        <f aca="false">('Business Size'!B92-'Business Size'!B90)/'Business Size'!B107</f>
        <v>1.79623824451411</v>
      </c>
      <c r="G23" s="230" t="n">
        <f aca="false">('Business Size'!C92-'Business Size'!C90)/'Business Size'!C107</f>
        <v>0.923976608187135</v>
      </c>
      <c r="H23" s="230" t="n">
        <f aca="false">('Business Size'!D92-'Business Size'!D90)/'Business Size'!D107</f>
        <v>1.44990712074303</v>
      </c>
      <c r="I23" s="231" t="n">
        <f aca="false">('Business Size'!E92-'Business Size'!E90)/'Business Size'!E107</f>
        <v>1.45636458878994</v>
      </c>
      <c r="J23" s="297" t="n">
        <f aca="false">('Business Size'!B92-'Business Size'!B107)/'Business Size'!B93</f>
        <v>0.273985771966929</v>
      </c>
      <c r="K23" s="233" t="n">
        <f aca="false">('Business Size'!C92-'Business Size'!C107)/'Business Size'!C93</f>
        <v>0.096514745308311</v>
      </c>
      <c r="L23" s="233" t="n">
        <f aca="false">('Business Size'!D92-'Business Size'!D107)/'Business Size'!D93</f>
        <v>0.146209924965894</v>
      </c>
      <c r="M23" s="234" t="n">
        <f aca="false">('Business Size'!E92-'Business Size'!E107)/'Business Size'!E93</f>
        <v>0.15639086677338</v>
      </c>
      <c r="N23" s="298" t="n">
        <f aca="false">('Business Size'!B73-'Business Size'!B74)/'Business Size'!B96</f>
        <v>0.199021207177814</v>
      </c>
      <c r="O23" s="299" t="n">
        <f aca="false">('Business Size'!C73-'Business Size'!C74)/'Business Size'!C96</f>
        <v>0.225025227043391</v>
      </c>
      <c r="P23" s="299" t="n">
        <f aca="false">('Business Size'!D73-'Business Size'!D74)/'Business Size'!D96</f>
        <v>0.128752042659327</v>
      </c>
      <c r="Q23" s="300" t="n">
        <f aca="false">('Business Size'!E73-'Business Size'!E74)/'Business Size'!E96</f>
        <v>0.138779638161591</v>
      </c>
      <c r="R23" s="301" t="n">
        <f aca="false">('Business Size'!B73-'Business Size'!B74)/'Business Size'!B93</f>
        <v>0.0938281099788502</v>
      </c>
      <c r="S23" s="302" t="n">
        <f aca="false">('Business Size'!C73-'Business Size'!C74)/'Business Size'!C93</f>
        <v>0.0996425379803396</v>
      </c>
      <c r="T23" s="302" t="n">
        <f aca="false">('Business Size'!D73-'Business Size'!D74)/'Business Size'!D93</f>
        <v>0.0638216234652115</v>
      </c>
      <c r="U23" s="303" t="n">
        <f aca="false">('Business Size'!E73-'Business Size'!E74)/'Business Size'!E93</f>
        <v>0.0681680189876911</v>
      </c>
    </row>
    <row r="24" customFormat="false" ht="13.2" hidden="false" customHeight="false" outlineLevel="0" collapsed="false">
      <c r="A24" s="304" t="s">
        <v>5</v>
      </c>
      <c r="B24" s="305" t="n">
        <f aca="false">'Business Size'!F92/'Business Size'!F107</f>
        <v>0.440298011042373</v>
      </c>
      <c r="C24" s="306" t="n">
        <f aca="false">'Business Size'!G92/'Business Size'!G107</f>
        <v>0.851722232455333</v>
      </c>
      <c r="D24" s="306" t="n">
        <f aca="false">'Business Size'!H92/'Business Size'!H107</f>
        <v>1.030026722758</v>
      </c>
      <c r="E24" s="307" t="n">
        <f aca="false">'Business Size'!I92/'Business Size'!I107</f>
        <v>0.99475551719591</v>
      </c>
      <c r="F24" s="245" t="n">
        <f aca="false">('Business Size'!F92-'Business Size'!F90)/'Business Size'!F107</f>
        <v>0.408168695536486</v>
      </c>
      <c r="G24" s="246" t="n">
        <f aca="false">('Business Size'!G92-'Business Size'!G90)/'Business Size'!G107</f>
        <v>0.732793025112053</v>
      </c>
      <c r="H24" s="246" t="n">
        <f aca="false">('Business Size'!H92-'Business Size'!H90)/'Business Size'!H107</f>
        <v>0.711834080776812</v>
      </c>
      <c r="I24" s="247" t="n">
        <f aca="false">('Business Size'!I92-'Business Size'!I90)/'Business Size'!I107</f>
        <v>0.699176466357392</v>
      </c>
      <c r="J24" s="308" t="n">
        <f aca="false">('Business Size'!F92-'Business Size'!F107)/'Business Size'!F93</f>
        <v>-0.364890064616852</v>
      </c>
      <c r="K24" s="249" t="n">
        <f aca="false">('Business Size'!G92-'Business Size'!G107)/'Business Size'!G93</f>
        <v>-0.073632538569425</v>
      </c>
      <c r="L24" s="249" t="n">
        <f aca="false">('Business Size'!H92-'Business Size'!H107)/'Business Size'!H93</f>
        <v>0.00778891433052141</v>
      </c>
      <c r="M24" s="250" t="n">
        <f aca="false">('Business Size'!I92-'Business Size'!I107)/'Business Size'!I93</f>
        <v>-0.00143267883106506</v>
      </c>
      <c r="N24" s="309" t="n">
        <f aca="false">('Business Size'!F73-'Business Size'!F74)/'Business Size'!F96</f>
        <v>0.284248642124321</v>
      </c>
      <c r="O24" s="310" t="n">
        <f aca="false">('Business Size'!G73-'Business Size'!G74)/'Business Size'!G96</f>
        <v>0.0596833130328867</v>
      </c>
      <c r="P24" s="310" t="n">
        <f aca="false">('Business Size'!H73-'Business Size'!H74)/'Business Size'!H96</f>
        <v>0.132610933521157</v>
      </c>
      <c r="Q24" s="311" t="n">
        <f aca="false">('Business Size'!I73-'Business Size'!I74)/'Business Size'!I96</f>
        <v>0.130704044567078</v>
      </c>
      <c r="R24" s="312" t="n">
        <f aca="false">('Business Size'!F73-'Business Size'!F74)/'Business Size'!F93</f>
        <v>-0.0612775922633245</v>
      </c>
      <c r="S24" s="313" t="n">
        <f aca="false">('Business Size'!G73-'Business Size'!G74)/'Business Size'!G93</f>
        <v>0.00298798707238246</v>
      </c>
      <c r="T24" s="313" t="n">
        <f aca="false">('Business Size'!H73-'Business Size'!H74)/'Business Size'!H93</f>
        <v>0.0524951721428136</v>
      </c>
      <c r="U24" s="314" t="n">
        <f aca="false">('Business Size'!I73-'Business Size'!I74)/'Business Size'!I93</f>
        <v>0.0490180828628689</v>
      </c>
    </row>
    <row r="25" customFormat="false" ht="13.2" hidden="false" customHeight="false" outlineLevel="0" collapsed="false">
      <c r="A25" s="304" t="s">
        <v>6</v>
      </c>
      <c r="B25" s="305" t="n">
        <f aca="false">'Business Size'!J92/'Business Size'!J107</f>
        <v>1.63584682904294</v>
      </c>
      <c r="C25" s="306" t="n">
        <f aca="false">'Business Size'!K92/'Business Size'!K107</f>
        <v>1.53911654481784</v>
      </c>
      <c r="D25" s="306" t="n">
        <f aca="false">'Business Size'!L92/'Business Size'!L107</f>
        <v>1.23442309593646</v>
      </c>
      <c r="E25" s="307" t="n">
        <f aca="false">'Business Size'!M92/'Business Size'!M107</f>
        <v>1.30761670697534</v>
      </c>
      <c r="F25" s="245" t="n">
        <f aca="false">('Business Size'!J92-'Business Size'!J90)/'Business Size'!J107</f>
        <v>1.12152554988066</v>
      </c>
      <c r="G25" s="246" t="n">
        <f aca="false">('Business Size'!K92-'Business Size'!K90)/'Business Size'!K107</f>
        <v>0.995625729557044</v>
      </c>
      <c r="H25" s="246" t="n">
        <f aca="false">('Business Size'!L92-'Business Size'!L90)/'Business Size'!L107</f>
        <v>0.745626668424348</v>
      </c>
      <c r="I25" s="247" t="n">
        <f aca="false">('Business Size'!M92-'Business Size'!M90)/'Business Size'!M107</f>
        <v>0.810414385300409</v>
      </c>
      <c r="J25" s="308" t="n">
        <f aca="false">('Business Size'!J92-'Business Size'!J107)/'Business Size'!J93</f>
        <v>0.227244167434864</v>
      </c>
      <c r="K25" s="249" t="n">
        <f aca="false">('Business Size'!K92-'Business Size'!K107)/'Business Size'!K93</f>
        <v>0.216634161996692</v>
      </c>
      <c r="L25" s="249" t="n">
        <f aca="false">('Business Size'!L92-'Business Size'!L107)/'Business Size'!L93</f>
        <v>0.0927552068934941</v>
      </c>
      <c r="M25" s="250" t="n">
        <f aca="false">('Business Size'!M92-'Business Size'!M107)/'Business Size'!M93</f>
        <v>0.120598327597305</v>
      </c>
      <c r="N25" s="309" t="n">
        <f aca="false">('Business Size'!J73-'Business Size'!J74)/'Business Size'!J96</f>
        <v>0.134787181315958</v>
      </c>
      <c r="O25" s="310" t="n">
        <f aca="false">('Business Size'!K73-'Business Size'!K74)/'Business Size'!K96</f>
        <v>0.139771148885508</v>
      </c>
      <c r="P25" s="310" t="n">
        <f aca="false">('Business Size'!L73-'Business Size'!L74)/'Business Size'!L96</f>
        <v>0.130520750986278</v>
      </c>
      <c r="Q25" s="311" t="n">
        <f aca="false">('Business Size'!M73-'Business Size'!M74)/'Business Size'!M96</f>
        <v>0.132049376689751</v>
      </c>
      <c r="R25" s="312" t="n">
        <f aca="false">('Business Size'!J73-'Business Size'!J74)/'Business Size'!J93</f>
        <v>0.0511367023935646</v>
      </c>
      <c r="S25" s="313" t="n">
        <f aca="false">('Business Size'!K73-'Business Size'!K74)/'Business Size'!K93</f>
        <v>0.0521687609548967</v>
      </c>
      <c r="T25" s="313" t="n">
        <f aca="false">('Business Size'!L73-'Business Size'!L74)/'Business Size'!L93</f>
        <v>0.0451048941930032</v>
      </c>
      <c r="U25" s="314" t="n">
        <f aca="false">('Business Size'!M73-'Business Size'!M74)/'Business Size'!M93</f>
        <v>0.0465099262452196</v>
      </c>
    </row>
    <row r="26" customFormat="false" ht="13.2" hidden="false" customHeight="false" outlineLevel="0" collapsed="false">
      <c r="A26" s="304" t="s">
        <v>132</v>
      </c>
      <c r="B26" s="305" t="n">
        <f aca="false">'Business Size'!N92/'Business Size'!N107</f>
        <v>1.15339846185824</v>
      </c>
      <c r="C26" s="306" t="n">
        <f aca="false">'Business Size'!O92/'Business Size'!O107</f>
        <v>1.84339858392337</v>
      </c>
      <c r="D26" s="306" t="n">
        <f aca="false">'Business Size'!P92/'Business Size'!P107</f>
        <v>0.696517188825574</v>
      </c>
      <c r="E26" s="307" t="n">
        <f aca="false">'Business Size'!Q92/'Business Size'!Q107</f>
        <v>0.731783575126951</v>
      </c>
      <c r="F26" s="245" t="n">
        <f aca="false">('Business Size'!N92-'Business Size'!N90)/'Business Size'!N107</f>
        <v>1.08584493868219</v>
      </c>
      <c r="G26" s="246" t="n">
        <f aca="false">('Business Size'!O92-'Business Size'!O90)/'Business Size'!O107</f>
        <v>1.83298625572678</v>
      </c>
      <c r="H26" s="246" t="n">
        <f aca="false">('Business Size'!P92-'Business Size'!P90)/'Business Size'!P107</f>
        <v>0.488892392471302</v>
      </c>
      <c r="I26" s="247" t="n">
        <f aca="false">('Business Size'!Q92-'Business Size'!Q90)/'Business Size'!Q107</f>
        <v>0.532330548611556</v>
      </c>
      <c r="J26" s="308" t="n">
        <f aca="false">('Business Size'!N92-'Business Size'!N107)/'Business Size'!N93</f>
        <v>0.0568173069520363</v>
      </c>
      <c r="K26" s="249" t="n">
        <f aca="false">('Business Size'!O92-'Business Size'!O107)/'Business Size'!O93</f>
        <v>0.0753740787612596</v>
      </c>
      <c r="L26" s="249" t="n">
        <f aca="false">('Business Size'!P92-'Business Size'!P107)/'Business Size'!P93</f>
        <v>-0.0446433107372337</v>
      </c>
      <c r="M26" s="250" t="n">
        <f aca="false">('Business Size'!Q92-'Business Size'!Q107)/'Business Size'!Q93</f>
        <v>-0.0398383194703175</v>
      </c>
      <c r="N26" s="309" t="n">
        <f aca="false">('Business Size'!N73-'Business Size'!N74)/'Business Size'!N96</f>
        <v>0.228155339805825</v>
      </c>
      <c r="O26" s="310" t="n">
        <f aca="false">('Business Size'!O73-'Business Size'!O74)/'Business Size'!O96</f>
        <v>0.110721589249197</v>
      </c>
      <c r="P26" s="310" t="n">
        <f aca="false">('Business Size'!P73-'Business Size'!P74)/'Business Size'!P96</f>
        <v>-0.0569930250581245</v>
      </c>
      <c r="Q26" s="311" t="n">
        <f aca="false">('Business Size'!Q73-'Business Size'!Q74)/'Business Size'!Q96</f>
        <v>-0.0556394635743464</v>
      </c>
      <c r="R26" s="312" t="n">
        <f aca="false">('Business Size'!N73-'Business Size'!N74)/'Business Size'!N93</f>
        <v>-0.0542766956655632</v>
      </c>
      <c r="S26" s="313" t="n">
        <f aca="false">('Business Size'!O73-'Business Size'!O74)/'Business Size'!O93</f>
        <v>0.0282140996054493</v>
      </c>
      <c r="T26" s="313" t="n">
        <f aca="false">('Business Size'!P73-'Business Size'!P74)/'Business Size'!P93</f>
        <v>-0.0121826772070956</v>
      </c>
      <c r="U26" s="314" t="n">
        <f aca="false">('Business Size'!Q73-'Business Size'!Q74)/'Business Size'!Q93</f>
        <v>-0.0116129864881876</v>
      </c>
    </row>
    <row r="27" customFormat="false" ht="13.2" hidden="false" customHeight="false" outlineLevel="0" collapsed="false">
      <c r="A27" s="304" t="s">
        <v>8</v>
      </c>
      <c r="B27" s="305" t="n">
        <f aca="false">'Business Size'!R92/'Business Size'!R107</f>
        <v>3.57156555412134</v>
      </c>
      <c r="C27" s="306" t="n">
        <f aca="false">'Business Size'!S92/'Business Size'!S107</f>
        <v>1.55294881975023</v>
      </c>
      <c r="D27" s="306" t="n">
        <f aca="false">'Business Size'!T92/'Business Size'!T107</f>
        <v>0.747897472814237</v>
      </c>
      <c r="E27" s="307" t="n">
        <f aca="false">'Business Size'!U92/'Business Size'!U107</f>
        <v>1.24400120427518</v>
      </c>
      <c r="F27" s="245" t="n">
        <f aca="false">('Business Size'!R92-'Business Size'!R90)/'Business Size'!R107</f>
        <v>3.29470772635073</v>
      </c>
      <c r="G27" s="246" t="n">
        <f aca="false">('Business Size'!S92-'Business Size'!S90)/'Business Size'!S107</f>
        <v>1.29697538439327</v>
      </c>
      <c r="H27" s="246" t="n">
        <f aca="false">('Business Size'!T92-'Business Size'!T90)/'Business Size'!T107</f>
        <v>0.668371761415944</v>
      </c>
      <c r="I27" s="247" t="n">
        <f aca="false">('Business Size'!U92-'Business Size'!U90)/'Business Size'!U107</f>
        <v>1.11309649254855</v>
      </c>
      <c r="J27" s="308" t="n">
        <f aca="false">('Business Size'!R92-'Business Size'!R107)/'Business Size'!R93</f>
        <v>0.459953297536907</v>
      </c>
      <c r="K27" s="249" t="n">
        <f aca="false">('Business Size'!S92-'Business Size'!S107)/'Business Size'!S93</f>
        <v>0.249653711399006</v>
      </c>
      <c r="L27" s="249" t="n">
        <f aca="false">('Business Size'!T92-'Business Size'!T107)/'Business Size'!T93</f>
        <v>-0.149785732498746</v>
      </c>
      <c r="M27" s="250" t="n">
        <f aca="false">('Business Size'!U92-'Business Size'!U107)/'Business Size'!U93</f>
        <v>0.106610803806918</v>
      </c>
      <c r="N27" s="309" t="n">
        <f aca="false">('Business Size'!R73-'Business Size'!R74)/'Business Size'!R96</f>
        <v>0.200594537685019</v>
      </c>
      <c r="O27" s="310" t="n">
        <f aca="false">('Business Size'!S73-'Business Size'!S74)/'Business Size'!S96</f>
        <v>0.213155574000104</v>
      </c>
      <c r="P27" s="310" t="n">
        <f aca="false">('Business Size'!T73-'Business Size'!T74)/'Business Size'!T96</f>
        <v>0.0173973723470812</v>
      </c>
      <c r="Q27" s="311" t="n">
        <f aca="false">('Business Size'!U73-'Business Size'!U74)/'Business Size'!U96</f>
        <v>0.133139939236429</v>
      </c>
      <c r="R27" s="312" t="n">
        <f aca="false">('Business Size'!R73-'Business Size'!R74)/'Business Size'!R93</f>
        <v>0.0640971516774628</v>
      </c>
      <c r="S27" s="313" t="n">
        <f aca="false">('Business Size'!S73-'Business Size'!S74)/'Business Size'!S93</f>
        <v>0.0669599934816263</v>
      </c>
      <c r="T27" s="313" t="n">
        <f aca="false">('Business Size'!T73-'Business Size'!T74)/'Business Size'!T93</f>
        <v>0.00297342424965248</v>
      </c>
      <c r="U27" s="314" t="n">
        <f aca="false">('Business Size'!U73-'Business Size'!U74)/'Business Size'!U93</f>
        <v>0.0318975175229163</v>
      </c>
    </row>
    <row r="28" customFormat="false" ht="13.2" hidden="false" customHeight="false" outlineLevel="0" collapsed="false">
      <c r="A28" s="304" t="s">
        <v>133</v>
      </c>
      <c r="B28" s="305" t="n">
        <f aca="false">'Business Size'!V92/'Business Size'!V107</f>
        <v>2.07913013648557</v>
      </c>
      <c r="C28" s="306" t="n">
        <f aca="false">'Business Size'!W92/'Business Size'!W107</f>
        <v>1.37729984919022</v>
      </c>
      <c r="D28" s="306" t="n">
        <f aca="false">'Business Size'!X92/'Business Size'!X107</f>
        <v>1.22866297265828</v>
      </c>
      <c r="E28" s="307" t="n">
        <f aca="false">'Business Size'!Y92/'Business Size'!Y107</f>
        <v>1.41778884802824</v>
      </c>
      <c r="F28" s="245" t="n">
        <f aca="false">('Business Size'!V92-'Business Size'!V90)/'Business Size'!V107</f>
        <v>1.41111567250212</v>
      </c>
      <c r="G28" s="246" t="n">
        <f aca="false">('Business Size'!W92-'Business Size'!W90)/'Business Size'!W107</f>
        <v>0.786715625204905</v>
      </c>
      <c r="H28" s="246" t="n">
        <f aca="false">('Business Size'!X92-'Business Size'!X90)/'Business Size'!X107</f>
        <v>0.75650428994938</v>
      </c>
      <c r="I28" s="247" t="n">
        <f aca="false">('Business Size'!Y92-'Business Size'!Y90)/'Business Size'!Y107</f>
        <v>0.894606665495526</v>
      </c>
      <c r="J28" s="308" t="n">
        <f aca="false">('Business Size'!V92-'Business Size'!V107)/'Business Size'!V93</f>
        <v>0.350598453940697</v>
      </c>
      <c r="K28" s="249" t="n">
        <f aca="false">('Business Size'!W92-'Business Size'!W107)/'Business Size'!W93</f>
        <v>0.198431637607592</v>
      </c>
      <c r="L28" s="249" t="n">
        <f aca="false">('Business Size'!X92-'Business Size'!X107)/'Business Size'!X93</f>
        <v>0.12898213187755</v>
      </c>
      <c r="M28" s="250" t="n">
        <f aca="false">('Business Size'!Y92-'Business Size'!Y107)/'Business Size'!Y93</f>
        <v>0.203379434899495</v>
      </c>
      <c r="N28" s="309" t="n">
        <f aca="false">('Business Size'!V73-'Business Size'!V74)/'Business Size'!V96</f>
        <v>0.143198913086284</v>
      </c>
      <c r="O28" s="310" t="n">
        <f aca="false">('Business Size'!W73-'Business Size'!W74)/'Business Size'!W96</f>
        <v>0.217708195293717</v>
      </c>
      <c r="P28" s="310" t="n">
        <f aca="false">('Business Size'!X73-'Business Size'!X74)/'Business Size'!X96</f>
        <v>0.180237170025404</v>
      </c>
      <c r="Q28" s="311" t="n">
        <f aca="false">('Business Size'!Y73-'Business Size'!Y74)/'Business Size'!Y96</f>
        <v>0.170241915131413</v>
      </c>
      <c r="R28" s="312" t="n">
        <f aca="false">('Business Size'!V73-'Business Size'!V74)/'Business Size'!V93</f>
        <v>0.0531492142722723</v>
      </c>
      <c r="S28" s="313" t="n">
        <f aca="false">('Business Size'!W73-'Business Size'!W74)/'Business Size'!W93</f>
        <v>0.0793147208121827</v>
      </c>
      <c r="T28" s="313" t="n">
        <f aca="false">('Business Size'!X73-'Business Size'!X74)/'Business Size'!X93</f>
        <v>0.050166756721507</v>
      </c>
      <c r="U28" s="314" t="n">
        <f aca="false">('Business Size'!Y73-'Business Size'!Y74)/'Business Size'!Y93</f>
        <v>0.0534846882806576</v>
      </c>
    </row>
    <row r="29" customFormat="false" ht="13.2" hidden="false" customHeight="false" outlineLevel="0" collapsed="false">
      <c r="A29" s="315" t="s">
        <v>10</v>
      </c>
      <c r="B29" s="305" t="n">
        <f aca="false">'Business Size'!Z92/'Business Size'!Z107</f>
        <v>1.92891605017691</v>
      </c>
      <c r="C29" s="306" t="n">
        <f aca="false">'Business Size'!AA92/'Business Size'!AA107</f>
        <v>1.23816323033868</v>
      </c>
      <c r="D29" s="306" t="n">
        <f aca="false">'Business Size'!AB92/'Business Size'!AB107</f>
        <v>0.887044128523297</v>
      </c>
      <c r="E29" s="307" t="n">
        <f aca="false">'Business Size'!AC92/'Business Size'!AC107</f>
        <v>0.970951711368658</v>
      </c>
      <c r="F29" s="245" t="n">
        <f aca="false">('Business Size'!Z92-'Business Size'!Z90)/'Business Size'!Z107</f>
        <v>1.82401323346965</v>
      </c>
      <c r="G29" s="246" t="n">
        <f aca="false">('Business Size'!AA92-'Business Size'!AA90)/'Business Size'!AA107</f>
        <v>1.22885373236621</v>
      </c>
      <c r="H29" s="246" t="n">
        <f aca="false">('Business Size'!AB92-'Business Size'!AB90)/'Business Size'!AB107</f>
        <v>0.833623140767524</v>
      </c>
      <c r="I29" s="247" t="n">
        <f aca="false">('Business Size'!AC92-'Business Size'!AC90)/'Business Size'!AC107</f>
        <v>0.916517465945845</v>
      </c>
      <c r="J29" s="308" t="n">
        <f aca="false">('Business Size'!Z92-'Business Size'!Z107)/'Business Size'!Z93</f>
        <v>0.259388993674378</v>
      </c>
      <c r="K29" s="249" t="n">
        <f aca="false">('Business Size'!AA92-'Business Size'!AA107)/'Business Size'!AA93</f>
        <v>0.0924140682135496</v>
      </c>
      <c r="L29" s="249" t="n">
        <f aca="false">('Business Size'!AB92-'Business Size'!AB107)/'Business Size'!AB93</f>
        <v>-0.0348213435258688</v>
      </c>
      <c r="M29" s="250" t="n">
        <f aca="false">('Business Size'!AC92-'Business Size'!AC107)/'Business Size'!AC93</f>
        <v>-0.00898978850842308</v>
      </c>
      <c r="N29" s="309" t="n">
        <f aca="false">('Business Size'!Z73-'Business Size'!Z74)/'Business Size'!Z96</f>
        <v>0.207453197785135</v>
      </c>
      <c r="O29" s="310" t="n">
        <f aca="false">('Business Size'!AA73-'Business Size'!AA74)/'Business Size'!AA96</f>
        <v>0.148820608317815</v>
      </c>
      <c r="P29" s="310" t="n">
        <f aca="false">('Business Size'!AB73-'Business Size'!AB74)/'Business Size'!AB96</f>
        <v>0.0449548886943846</v>
      </c>
      <c r="Q29" s="311" t="n">
        <f aca="false">('Business Size'!AC73-'Business Size'!AC74)/'Business Size'!AC96</f>
        <v>0.0662986235110639</v>
      </c>
      <c r="R29" s="312" t="n">
        <f aca="false">('Business Size'!Z73-'Business Size'!Z74)/'Business Size'!Z93</f>
        <v>0.0908554345176232</v>
      </c>
      <c r="S29" s="313" t="n">
        <f aca="false">('Business Size'!AA73-'Business Size'!AA74)/'Business Size'!AA93</f>
        <v>0.0637590585732332</v>
      </c>
      <c r="T29" s="313" t="n">
        <f aca="false">('Business Size'!AB73-'Business Size'!AB74)/'Business Size'!AB93</f>
        <v>0.0136877752400022</v>
      </c>
      <c r="U29" s="314" t="n">
        <f aca="false">('Business Size'!AC73-'Business Size'!AC74)/'Business Size'!AC93</f>
        <v>0.0211419500038741</v>
      </c>
    </row>
    <row r="30" customFormat="false" ht="47.25" hidden="false" customHeight="true" outlineLevel="0" collapsed="false">
      <c r="A30" s="315" t="s">
        <v>11</v>
      </c>
      <c r="B30" s="305" t="n">
        <f aca="false">'Business Size'!AD92/'Business Size'!AD107</f>
        <v>1.3171745050686</v>
      </c>
      <c r="C30" s="306" t="n">
        <f aca="false">'Business Size'!AE92/'Business Size'!AE107</f>
        <v>1.51994868505452</v>
      </c>
      <c r="D30" s="306" t="n">
        <f aca="false">'Business Size'!AF92/'Business Size'!AF107</f>
        <v>0.866527850883983</v>
      </c>
      <c r="E30" s="307" t="n">
        <f aca="false">'Business Size'!AG92/'Business Size'!AG107</f>
        <v>0.967057272936285</v>
      </c>
      <c r="F30" s="245" t="n">
        <f aca="false">('Business Size'!AD92-'Business Size'!AD90)/'Business Size'!AD107</f>
        <v>1.21193414127475</v>
      </c>
      <c r="G30" s="246" t="n">
        <f aca="false">('Business Size'!AE92-'Business Size'!AE90)/'Business Size'!AE107</f>
        <v>1.34255933290571</v>
      </c>
      <c r="H30" s="246" t="n">
        <f aca="false">('Business Size'!AF92-'Business Size'!AF90)/'Business Size'!AF107</f>
        <v>0.842507043997895</v>
      </c>
      <c r="I30" s="247" t="n">
        <f aca="false">('Business Size'!AG92-'Business Size'!AG90)/'Business Size'!AG107</f>
        <v>0.923553299866847</v>
      </c>
      <c r="J30" s="308" t="n">
        <f aca="false">('Business Size'!AD92-'Business Size'!AD107)/'Business Size'!AD93</f>
        <v>0.0520989577555814</v>
      </c>
      <c r="K30" s="249" t="n">
        <f aca="false">('Business Size'!AE92-'Business Size'!AE107)/'Business Size'!AE93</f>
        <v>0.102891523444442</v>
      </c>
      <c r="L30" s="249" t="n">
        <f aca="false">('Business Size'!AF92-'Business Size'!AF107)/'Business Size'!AF93</f>
        <v>-0.0356164666515192</v>
      </c>
      <c r="M30" s="250" t="n">
        <f aca="false">('Business Size'!AG92-'Business Size'!AG107)/'Business Size'!AG93</f>
        <v>-0.00786306285578789</v>
      </c>
      <c r="N30" s="309" t="n">
        <f aca="false">('Business Size'!AD73-'Business Size'!AD74)/'Business Size'!AD96</f>
        <v>0.191092725405067</v>
      </c>
      <c r="O30" s="310" t="n">
        <f aca="false">('Business Size'!AE73-'Business Size'!AE74)/'Business Size'!AE96</f>
        <v>0.163087867211171</v>
      </c>
      <c r="P30" s="310" t="n">
        <f aca="false">('Business Size'!AF73-'Business Size'!AF74)/'Business Size'!AF96</f>
        <v>0.100337402142178</v>
      </c>
      <c r="Q30" s="311" t="n">
        <f aca="false">('Business Size'!AG73-'Business Size'!AG74)/'Business Size'!AG96</f>
        <v>0.12579982899046</v>
      </c>
      <c r="R30" s="312" t="n">
        <f aca="false">('Business Size'!AD73-'Business Size'!AD74)/'Business Size'!AD93</f>
        <v>0.0742448430363508</v>
      </c>
      <c r="S30" s="313" t="n">
        <f aca="false">('Business Size'!AE73-'Business Size'!AE74)/'Business Size'!AE93</f>
        <v>0.0785712472392171</v>
      </c>
      <c r="T30" s="313" t="n">
        <f aca="false">('Business Size'!AF73-'Business Size'!AF74)/'Business Size'!AF93</f>
        <v>0.0388581579327867</v>
      </c>
      <c r="U30" s="314" t="n">
        <f aca="false">('Business Size'!AG73-'Business Size'!AG74)/'Business Size'!AG93</f>
        <v>0.0493071618610051</v>
      </c>
    </row>
    <row r="31" customFormat="false" ht="31.2" hidden="false" customHeight="false" outlineLevel="0" collapsed="false">
      <c r="A31" s="316" t="s">
        <v>134</v>
      </c>
      <c r="B31" s="317" t="n">
        <f aca="false">'Business Size'!AH92/'Business Size'!AH107</f>
        <v>2.00425558545591</v>
      </c>
      <c r="C31" s="318" t="n">
        <f aca="false">'Business Size'!AI92/'Business Size'!AI107</f>
        <v>1.55982378854626</v>
      </c>
      <c r="D31" s="318" t="n">
        <f aca="false">'Business Size'!AJ92/'Business Size'!AJ107</f>
        <v>0.988329960943014</v>
      </c>
      <c r="E31" s="319" t="n">
        <f aca="false">'Business Size'!AK92/'Business Size'!AK107</f>
        <v>1.21637570690927</v>
      </c>
      <c r="F31" s="320" t="n">
        <f aca="false">('Business Size'!AH92-'Business Size'!AH90)/'Business Size'!AH107</f>
        <v>1.86801426872771</v>
      </c>
      <c r="G31" s="321" t="n">
        <f aca="false">('Business Size'!AI92-'Business Size'!AI90)/'Business Size'!AI107</f>
        <v>1.49674008810573</v>
      </c>
      <c r="H31" s="321" t="n">
        <f aca="false">('Business Size'!AJ92-'Business Size'!AJ90)/'Business Size'!AJ107</f>
        <v>0.956911831600082</v>
      </c>
      <c r="I31" s="322" t="n">
        <f aca="false">('Business Size'!AK92-'Business Size'!AK90)/'Business Size'!AK107</f>
        <v>1.16324188883815</v>
      </c>
      <c r="J31" s="323" t="n">
        <f aca="false">('Business Size'!AH92-'Business Size'!AH107)/'Business Size'!AH93</f>
        <v>0.200082292212164</v>
      </c>
      <c r="K31" s="267" t="n">
        <f aca="false">('Business Size'!AI92-'Business Size'!AI107)/'Business Size'!AI93</f>
        <v>0.18595258999122</v>
      </c>
      <c r="L31" s="267" t="n">
        <f aca="false">('Business Size'!AJ92-'Business Size'!AJ107)/'Business Size'!AJ93</f>
        <v>-0.00440771349862259</v>
      </c>
      <c r="M31" s="268" t="n">
        <f aca="false">('Business Size'!AK92-'Business Size'!AK107)/'Business Size'!AK93</f>
        <v>0.0694522741109883</v>
      </c>
      <c r="N31" s="324" t="n">
        <f aca="false">('Business Size'!AH73-'Business Size'!AH74)/'Business Size'!AH96</f>
        <v>0.247590202791678</v>
      </c>
      <c r="O31" s="325" t="n">
        <f aca="false">('Business Size'!AI73-'Business Size'!AI74)/'Business Size'!AI96</f>
        <v>0.297230769230769</v>
      </c>
      <c r="P31" s="325" t="n">
        <f aca="false">('Business Size'!AJ73-'Business Size'!AJ74)/'Business Size'!AJ96</f>
        <v>0.160681598333209</v>
      </c>
      <c r="Q31" s="326" t="n">
        <f aca="false">('Business Size'!AK73-'Business Size'!AK74)/'Business Size'!AK96</f>
        <v>0.199602789301792</v>
      </c>
      <c r="R31" s="327" t="n">
        <f aca="false">('Business Size'!AH73-'Business Size'!AH74)/'Business Size'!AH93</f>
        <v>0.117216528266128</v>
      </c>
      <c r="S31" s="328" t="n">
        <f aca="false">('Business Size'!AI73-'Business Size'!AI74)/'Business Size'!AI93</f>
        <v>0.141352063213345</v>
      </c>
      <c r="T31" s="328" t="n">
        <f aca="false">('Business Size'!AJ73-'Business Size'!AJ74)/'Business Size'!AJ93</f>
        <v>0.0639651648449302</v>
      </c>
      <c r="U31" s="329" t="n">
        <f aca="false">('Business Size'!AK73-'Business Size'!AK74)/'Business Size'!AK93</f>
        <v>0.0849850797874339</v>
      </c>
    </row>
    <row r="32" s="143" customFormat="true" ht="13.8" hidden="false" customHeight="false" outlineLevel="0" collapsed="false">
      <c r="A32" s="272" t="s">
        <v>13</v>
      </c>
      <c r="B32" s="330" t="n">
        <f aca="false">'Business Size'!AL92/'Business Size'!AL107</f>
        <v>1.8047760219079</v>
      </c>
      <c r="C32" s="331" t="n">
        <f aca="false">'Business Size'!AM92/'Business Size'!AM107</f>
        <v>1.43007828945082</v>
      </c>
      <c r="D32" s="331" t="n">
        <f aca="false">'Business Size'!AN92/'Business Size'!AN107</f>
        <v>1.03499364688626</v>
      </c>
      <c r="E32" s="332" t="n">
        <f aca="false">'Business Size'!AO92/'Business Size'!AO107</f>
        <v>1.16734475480264</v>
      </c>
      <c r="F32" s="333" t="n">
        <f aca="false">('Business Size'!AL92-'Business Size'!AL90)/'Business Size'!AL107</f>
        <v>1.41401611268832</v>
      </c>
      <c r="G32" s="334" t="n">
        <f aca="false">('Business Size'!AM92-'Business Size'!AM90)/'Business Size'!AM107</f>
        <v>1.02597031412339</v>
      </c>
      <c r="H32" s="334" t="n">
        <f aca="false">('Business Size'!AN92-'Business Size'!AN90)/'Business Size'!AN107</f>
        <v>0.766774636437026</v>
      </c>
      <c r="I32" s="335" t="n">
        <f aca="false">('Business Size'!AO92-'Business Size'!AO90)/'Business Size'!AO107</f>
        <v>0.872734492377317</v>
      </c>
      <c r="J32" s="336" t="n">
        <f aca="false">('Business Size'!AL92-'Business Size'!AL107)/'Business Size'!AL93</f>
        <v>0.197556688526612</v>
      </c>
      <c r="K32" s="283" t="n">
        <f aca="false">('Business Size'!AM92-'Business Size'!AM107)/'Business Size'!AM93</f>
        <v>0.161247440505325</v>
      </c>
      <c r="L32" s="283" t="n">
        <f aca="false">('Business Size'!AN92-'Business Size'!AN107)/'Business Size'!AN93</f>
        <v>0.0115259525573372</v>
      </c>
      <c r="M32" s="284" t="n">
        <f aca="false">('Business Size'!AO92-'Business Size'!AO107)/'Business Size'!AO93</f>
        <v>0.0531465400509225</v>
      </c>
      <c r="N32" s="337" t="n">
        <f aca="false">('Business Size'!AL73-'Business Size'!AL74)/'Business Size'!AL96</f>
        <v>0.174798384029498</v>
      </c>
      <c r="O32" s="338" t="n">
        <f aca="false">('Business Size'!AM73-'Business Size'!AM74)/'Business Size'!AM96</f>
        <v>0.172433513343389</v>
      </c>
      <c r="P32" s="338" t="n">
        <f aca="false">('Business Size'!AN73-'Business Size'!AN74)/'Business Size'!AN96</f>
        <v>0.103469373595252</v>
      </c>
      <c r="Q32" s="339" t="n">
        <f aca="false">('Business Size'!AO73-'Business Size'!AO74)/'Business Size'!AO96</f>
        <v>0.121591863837168</v>
      </c>
      <c r="R32" s="340" t="n">
        <f aca="false">('Business Size'!AL73-'Business Size'!AL74)/'Business Size'!AL93</f>
        <v>0.0649553892646424</v>
      </c>
      <c r="S32" s="341" t="n">
        <f aca="false">('Business Size'!AM73-'Business Size'!AM74)/'Business Size'!AM93</f>
        <v>0.0650567795112994</v>
      </c>
      <c r="T32" s="341" t="n">
        <f aca="false">('Business Size'!AN73-'Business Size'!AN74)/'Business Size'!AN93</f>
        <v>0.0345564407118857</v>
      </c>
      <c r="U32" s="342" t="n">
        <f aca="false">('Business Size'!AO73-'Business Size'!AO74)/'Business Size'!AO93</f>
        <v>0.0417303018822429</v>
      </c>
    </row>
    <row r="35" s="344" customFormat="true" ht="13.2" hidden="false" customHeight="false" outlineLevel="0" collapsed="false">
      <c r="A35" s="343" t="s">
        <v>140</v>
      </c>
      <c r="B35" s="343"/>
      <c r="C35" s="343"/>
      <c r="D35" s="343"/>
      <c r="E35" s="343"/>
      <c r="F35" s="343"/>
      <c r="G35" s="343"/>
      <c r="H35" s="343"/>
      <c r="I35" s="343"/>
      <c r="J35" s="343"/>
    </row>
    <row r="36" s="344" customFormat="true" ht="13.2" hidden="false" customHeight="false" outlineLevel="0" collapsed="false">
      <c r="A36" s="343" t="s">
        <v>141</v>
      </c>
      <c r="B36" s="343"/>
      <c r="C36" s="343"/>
      <c r="D36" s="343"/>
      <c r="E36" s="343"/>
      <c r="F36" s="343"/>
      <c r="G36" s="343"/>
      <c r="H36" s="343"/>
      <c r="I36" s="343"/>
      <c r="J36" s="343"/>
    </row>
    <row r="37" s="344" customFormat="true" ht="13.2" hidden="false" customHeight="false" outlineLevel="0" collapsed="false">
      <c r="A37" s="343" t="s">
        <v>142</v>
      </c>
      <c r="B37" s="343"/>
      <c r="C37" s="343"/>
      <c r="D37" s="343"/>
      <c r="E37" s="343"/>
      <c r="F37" s="343"/>
      <c r="G37" s="343"/>
      <c r="H37" s="343"/>
      <c r="I37" s="343"/>
      <c r="J37" s="343"/>
    </row>
    <row r="38" s="344" customFormat="true" ht="13.2" hidden="false" customHeight="false" outlineLevel="0" collapsed="false">
      <c r="A38" s="343" t="s">
        <v>143</v>
      </c>
      <c r="B38" s="343"/>
      <c r="C38" s="343"/>
      <c r="D38" s="343"/>
      <c r="E38" s="343"/>
      <c r="F38" s="343"/>
      <c r="G38" s="343"/>
      <c r="H38" s="343"/>
      <c r="I38" s="343"/>
      <c r="J38" s="343"/>
    </row>
    <row r="39" s="344" customFormat="true" ht="13.2" hidden="false" customHeight="false" outlineLevel="0" collapsed="false">
      <c r="A39" s="343" t="s">
        <v>144</v>
      </c>
      <c r="B39" s="343"/>
      <c r="C39" s="343"/>
      <c r="D39" s="343"/>
      <c r="E39" s="343"/>
      <c r="F39" s="343"/>
      <c r="G39" s="343"/>
      <c r="H39" s="343"/>
      <c r="I39" s="343"/>
      <c r="J39" s="343"/>
    </row>
    <row r="40" s="344" customFormat="true" ht="13.2" hidden="false" customHeight="false" outlineLevel="0" collapsed="false">
      <c r="A40" s="343" t="s">
        <v>145</v>
      </c>
      <c r="B40" s="343"/>
      <c r="C40" s="343"/>
      <c r="D40" s="343"/>
      <c r="E40" s="343"/>
      <c r="F40" s="343"/>
      <c r="G40" s="343"/>
      <c r="H40" s="343"/>
      <c r="I40" s="343"/>
      <c r="J40" s="343"/>
    </row>
    <row r="41" s="344" customFormat="true" ht="13.2" hidden="false" customHeight="false" outlineLevel="0" collapsed="false">
      <c r="A41" s="343" t="s">
        <v>146</v>
      </c>
      <c r="B41" s="343"/>
      <c r="C41" s="343"/>
      <c r="D41" s="343"/>
      <c r="E41" s="343"/>
      <c r="F41" s="343"/>
      <c r="G41" s="343"/>
      <c r="H41" s="343"/>
      <c r="I41" s="343"/>
      <c r="J41" s="343"/>
    </row>
    <row r="42" s="344" customFormat="true" ht="13.2" hidden="false" customHeight="false" outlineLevel="0" collapsed="false">
      <c r="A42" s="343" t="s">
        <v>147</v>
      </c>
      <c r="B42" s="343"/>
      <c r="C42" s="343"/>
      <c r="D42" s="343"/>
      <c r="E42" s="343"/>
      <c r="F42" s="343"/>
      <c r="G42" s="343"/>
      <c r="H42" s="343"/>
      <c r="I42" s="343"/>
      <c r="J42" s="343"/>
    </row>
    <row r="43" s="344" customFormat="true" ht="13.2" hidden="false" customHeight="false" outlineLevel="0" collapsed="false">
      <c r="A43" s="343" t="s">
        <v>148</v>
      </c>
      <c r="B43" s="343"/>
      <c r="C43" s="343"/>
      <c r="D43" s="343"/>
      <c r="E43" s="343"/>
      <c r="F43" s="343"/>
      <c r="G43" s="343"/>
      <c r="H43" s="343"/>
      <c r="I43" s="343"/>
      <c r="J43" s="343"/>
    </row>
    <row r="44" s="344" customFormat="true" ht="13.2" hidden="false" customHeight="false" outlineLevel="0" collapsed="false">
      <c r="A44" s="343" t="s">
        <v>149</v>
      </c>
      <c r="B44" s="343"/>
      <c r="C44" s="343"/>
      <c r="D44" s="343"/>
      <c r="E44" s="343"/>
      <c r="F44" s="343"/>
      <c r="G44" s="343"/>
      <c r="H44" s="343"/>
      <c r="I44" s="343"/>
      <c r="J44" s="343"/>
    </row>
    <row r="45" s="344" customFormat="true" ht="13.2" hidden="false" customHeight="false" outlineLevel="0" collapsed="false">
      <c r="A45" s="213"/>
    </row>
  </sheetData>
  <mergeCells count="14">
    <mergeCell ref="A1:B1"/>
    <mergeCell ref="A2:E2"/>
    <mergeCell ref="A4:A7"/>
    <mergeCell ref="B4:E6"/>
    <mergeCell ref="F4:I6"/>
    <mergeCell ref="J4:M6"/>
    <mergeCell ref="N4:Q6"/>
    <mergeCell ref="R4:U6"/>
    <mergeCell ref="A19:A22"/>
    <mergeCell ref="B19:E21"/>
    <mergeCell ref="F19:I21"/>
    <mergeCell ref="J19:M21"/>
    <mergeCell ref="N19:Q21"/>
    <mergeCell ref="R19:U2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3.2" zeroHeight="false" outlineLevelRow="0" outlineLevelCol="0"/>
  <cols>
    <col collapsed="false" customWidth="true" hidden="false" outlineLevel="0" max="2" min="2" style="0" width="29.21"/>
    <col collapsed="false" customWidth="true" hidden="false" outlineLevel="0" max="3" min="3" style="0" width="24.43"/>
    <col collapsed="false" customWidth="true" hidden="false" outlineLevel="0" max="4" min="4" style="0" width="23.99"/>
    <col collapsed="false" customWidth="true" hidden="false" outlineLevel="0" max="5" min="5" style="0" width="22.21"/>
  </cols>
  <sheetData>
    <row r="1" customFormat="false" ht="15.6" hidden="false" customHeight="true" outlineLevel="0" collapsed="false">
      <c r="A1" s="214" t="s">
        <v>0</v>
      </c>
      <c r="B1" s="214"/>
    </row>
    <row r="2" customFormat="false" ht="15.6" hidden="false" customHeight="true" outlineLevel="0" collapsed="false">
      <c r="A2" s="214" t="s">
        <v>150</v>
      </c>
      <c r="B2" s="214"/>
      <c r="C2" s="214"/>
      <c r="D2" s="214"/>
    </row>
    <row r="3" customFormat="false" ht="15.75" hidden="false" customHeight="true" outlineLevel="0" collapsed="false">
      <c r="A3" s="214" t="s">
        <v>151</v>
      </c>
      <c r="B3" s="214"/>
      <c r="C3" s="214"/>
      <c r="D3" s="215"/>
    </row>
    <row r="4" customFormat="false" ht="13.8" hidden="false" customHeight="false" outlineLevel="0" collapsed="false"/>
    <row r="5" customFormat="false" ht="27" hidden="false" customHeight="true" outlineLevel="0" collapsed="false">
      <c r="B5" s="345" t="s">
        <v>152</v>
      </c>
      <c r="C5" s="346" t="s">
        <v>153</v>
      </c>
      <c r="D5" s="346" t="s">
        <v>154</v>
      </c>
      <c r="E5" s="347" t="s">
        <v>155</v>
      </c>
    </row>
    <row r="6" customFormat="false" ht="50.25" hidden="false" customHeight="true" outlineLevel="0" collapsed="false">
      <c r="B6" s="348" t="s">
        <v>156</v>
      </c>
      <c r="C6" s="349" t="s">
        <v>157</v>
      </c>
      <c r="D6" s="349" t="s">
        <v>158</v>
      </c>
      <c r="E6" s="350" t="s">
        <v>159</v>
      </c>
    </row>
    <row r="7" customFormat="false" ht="50.25" hidden="false" customHeight="true" outlineLevel="0" collapsed="false">
      <c r="B7" s="351" t="s">
        <v>160</v>
      </c>
      <c r="C7" s="352" t="s">
        <v>161</v>
      </c>
      <c r="D7" s="352" t="s">
        <v>162</v>
      </c>
      <c r="E7" s="353" t="s">
        <v>163</v>
      </c>
    </row>
    <row r="8" customFormat="false" ht="50.25" hidden="false" customHeight="true" outlineLevel="0" collapsed="false">
      <c r="B8" s="354" t="s">
        <v>164</v>
      </c>
      <c r="C8" s="355" t="s">
        <v>165</v>
      </c>
      <c r="D8" s="355" t="s">
        <v>166</v>
      </c>
      <c r="E8" s="356" t="s">
        <v>167</v>
      </c>
    </row>
    <row r="9" customFormat="false" ht="13.2" hidden="false" customHeight="true" outlineLevel="0" collapsed="false">
      <c r="B9" s="357" t="s">
        <v>168</v>
      </c>
      <c r="C9" s="357"/>
      <c r="D9" s="357"/>
      <c r="E9" s="357"/>
    </row>
    <row r="11" customFormat="false" ht="12.75" hidden="false" customHeight="true" outlineLevel="0" collapsed="false"/>
    <row r="12" customFormat="false" ht="13.2" hidden="false" customHeight="false" outlineLevel="0" collapsed="false">
      <c r="C12" s="3"/>
    </row>
  </sheetData>
  <sheetProtection sheet="true" password="cc8a"/>
  <mergeCells count="4">
    <mergeCell ref="A1:B1"/>
    <mergeCell ref="A2:D2"/>
    <mergeCell ref="A3:C3"/>
    <mergeCell ref="B9:E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8T06:53:50Z</dcterms:created>
  <dc:creator>SmeetaS</dc:creator>
  <dc:description/>
  <dc:language>en-US</dc:language>
  <cp:lastModifiedBy>Jeltjie Stroh</cp:lastModifiedBy>
  <cp:lastPrinted>2008-09-20T15:44:37Z</cp:lastPrinted>
  <dcterms:modified xsi:type="dcterms:W3CDTF">2021-12-07T03:11:07Z</dcterms:modified>
  <cp:revision>0</cp:revision>
  <dc:subject/>
  <dc:title/>
</cp:coreProperties>
</file>